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L" sheetId="1" state="visible" r:id="rId2"/>
    <sheet name="BS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1" name="_xlnm.Print_Area" vbProcedure="false">BS!$A$1:$N$78</definedName>
    <definedName function="false" hidden="false" localSheetId="2" name="_xlnm.Print_Area" vbProcedure="false">Conso!$A$1:$W$28</definedName>
    <definedName function="false" hidden="false" localSheetId="0" name="_xlnm.Print_Area" vbProcedure="false">PL!$A$1:$N$94</definedName>
    <definedName function="false" hidden="false" localSheetId="3" name="_xlnm.Print_Area" vbProcedure="false">Separtate!$A$1:$P$23</definedName>
    <definedName function="false" hidden="false" localSheetId="1" name="Excel_BuiltIn__FilterDatabase" vbProcedure="false">BS!$M$43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65</xdr:row>
                <xdr:rowOff>8</xdr:rowOff>
              </xdr:from>
              <xdr:to>
                <xdr:col>3</xdr:col>
                <xdr:colOff>12</xdr:colOff>
                <xdr:row>6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98"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แต่สอบทานแล้ว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2, 5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อุปกรณ์</t>
  </si>
  <si>
    <t xml:space="preserve">เงินจ่ายล่วงหน้าค่าซื้อที่ดินและเครื่องจักร</t>
  </si>
  <si>
    <t xml:space="preserve">สินทรัพย์สิทธิการใช้</t>
  </si>
  <si>
    <t xml:space="preserve">สินทรัพย์ไม่มีตัวตน</t>
  </si>
  <si>
    <t xml:space="preserve">ต้นทุนการ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6"/>
        <color rgb="FF000000"/>
        <rFont val="Arial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ารจ่ายโดยใช้หุ้นเป็นเกณฑ์</t>
  </si>
  <si>
    <t xml:space="preserve">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เรียกชำระค่าหุ้นสามัญ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ค่าใช้จ่ายจากการจ่ายโดยใช้หุ้นเป็นเกณฑ์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จากเงินลงทุนระยะสั้น</t>
  </si>
  <si>
    <t xml:space="preserve">เงินสดจ่ายจากการลงทุนในบริษัทย่อย</t>
  </si>
  <si>
    <t xml:space="preserve">เงินสดจ่ายจากการรวมธุรกิจ</t>
  </si>
  <si>
    <t xml:space="preserve">ซื้ออุปกรณ์</t>
  </si>
  <si>
    <t xml:space="preserve">ซื้อสินทรัพย์ไม่มีตัวตน</t>
  </si>
  <si>
    <t xml:space="preserve">เงินสดจ่ายล่วงหน้าค่าซื้อที่ดินและเครื่องจักร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สินทรัพย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ปันผลค้างรับ</t>
  </si>
  <si>
    <t xml:space="preserve">   สินทรัพย์สิทธิการใช้เพิ่มขึ้นจากสัญญาเช่าใหม่</t>
  </si>
  <si>
    <t xml:space="preserve">   ประมาณการมูลค่ายุติธรรมของสิ่งตอบแทนที่คาดว่า</t>
  </si>
  <si>
    <t xml:space="preserve">      จะต้องจ่ายคิดล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#,##0.0_);\(#,##0.0\)"/>
    <numFmt numFmtId="170" formatCode="[$-409]#,##0.00_);\(#,##0.00\)"/>
    <numFmt numFmtId="171" formatCode="[$-409]#,##0_);[RED]\(#,##0\)"/>
    <numFmt numFmtId="172" formatCode="_(* #,##0_);_(* \(#,##0\);_(* \-??_);_(@_)"/>
    <numFmt numFmtId="173" formatCode="_(* #,##0.00_);_(* \(#,##0.00\);_(* \-??_);_(@_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4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sz val="15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90" zoomScalePageLayoutView="100" workbookViewId="0">
      <selection pane="topLeft" activeCell="C73" activeCellId="0" sqref="C73"/>
    </sheetView>
  </sheetViews>
  <sheetFormatPr defaultColWidth="9.1015625" defaultRowHeight="23.5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55"/>
    <col collapsed="false" customWidth="true" hidden="false" outlineLevel="0" max="3" min="3" style="1" width="15.43"/>
    <col collapsed="false" customWidth="true" hidden="false" outlineLevel="0" max="4" min="4" style="1" width="8.99"/>
    <col collapsed="false" customWidth="true" hidden="false" outlineLevel="0" max="5" min="5" style="2" width="6.99"/>
    <col collapsed="false" customWidth="true" hidden="false" outlineLevel="0" max="6" min="6" style="1" width="1.66"/>
    <col collapsed="false" customWidth="true" hidden="false" outlineLevel="0" max="7" min="7" style="1" width="13.87"/>
    <col collapsed="false" customWidth="true" hidden="false" outlineLevel="0" max="8" min="8" style="1" width="1.32"/>
    <col collapsed="false" customWidth="true" hidden="false" outlineLevel="0" max="9" min="9" style="1" width="13.87"/>
    <col collapsed="false" customWidth="true" hidden="false" outlineLevel="0" max="10" min="10" style="1" width="1.32"/>
    <col collapsed="false" customWidth="true" hidden="false" outlineLevel="0" max="11" min="11" style="1" width="13.87"/>
    <col collapsed="false" customWidth="true" hidden="false" outlineLevel="0" max="12" min="12" style="3" width="1.32"/>
    <col collapsed="false" customWidth="true" hidden="false" outlineLevel="0" max="13" min="13" style="1" width="13.87"/>
    <col collapsed="false" customWidth="true" hidden="false" outlineLevel="0" max="14" min="14" style="1" width="1.32"/>
    <col collapsed="false" customWidth="true" hidden="false" outlineLevel="0" max="15" min="15" style="1" width="13.66"/>
    <col collapsed="false" customWidth="true" hidden="false" outlineLevel="0" max="16" min="16" style="4" width="12.66"/>
    <col collapsed="false" customWidth="true" hidden="false" outlineLevel="0" max="17" min="17" style="1" width="14.55"/>
    <col collapsed="false" customWidth="false" hidden="false" outlineLevel="0" max="18" min="18" style="1" width="9.1"/>
    <col collapsed="false" customWidth="false" hidden="false" outlineLevel="0" max="19" min="19" style="4" width="9.1"/>
    <col collapsed="false" customWidth="false" hidden="false" outlineLevel="0" max="257" min="20" style="1" width="9.1"/>
  </cols>
  <sheetData>
    <row r="1" customFormat="false" ht="23.55" hidden="false" customHeight="true" outlineLevel="0" collapsed="false">
      <c r="K1" s="5" t="s">
        <v>0</v>
      </c>
      <c r="L1" s="5"/>
      <c r="M1" s="5"/>
      <c r="N1" s="4"/>
    </row>
    <row r="2" s="11" customFormat="true" ht="23.55" hidden="false" customHeight="true" outlineLevel="0" collapsed="false">
      <c r="A2" s="6" t="s">
        <v>1</v>
      </c>
      <c r="B2" s="7"/>
      <c r="C2" s="7"/>
      <c r="D2" s="7"/>
      <c r="E2" s="7"/>
      <c r="F2" s="7"/>
      <c r="G2" s="8"/>
      <c r="H2" s="9"/>
      <c r="I2" s="8"/>
      <c r="J2" s="7"/>
      <c r="K2" s="8"/>
      <c r="L2" s="10"/>
      <c r="M2" s="7"/>
      <c r="P2" s="12"/>
      <c r="S2" s="12"/>
    </row>
    <row r="3" s="11" customFormat="true" ht="23.55" hidden="false" customHeight="true" outlineLevel="0" collapsed="false">
      <c r="A3" s="13" t="s">
        <v>2</v>
      </c>
      <c r="B3" s="14"/>
      <c r="C3" s="14"/>
      <c r="D3" s="14"/>
      <c r="E3" s="14"/>
      <c r="F3" s="14"/>
      <c r="G3" s="15"/>
      <c r="H3" s="16"/>
      <c r="I3" s="15"/>
      <c r="J3" s="14"/>
      <c r="K3" s="15"/>
      <c r="L3" s="17"/>
      <c r="M3" s="14"/>
      <c r="P3" s="12"/>
      <c r="S3" s="12"/>
    </row>
    <row r="4" s="19" customFormat="true" ht="23.55" hidden="false" customHeight="true" outlineLevel="0" collapsed="false">
      <c r="A4" s="18" t="s">
        <v>3</v>
      </c>
      <c r="B4" s="14"/>
      <c r="C4" s="14"/>
      <c r="D4" s="14"/>
      <c r="E4" s="14"/>
      <c r="F4" s="14"/>
      <c r="G4" s="15"/>
      <c r="H4" s="16"/>
      <c r="I4" s="15"/>
      <c r="J4" s="14"/>
      <c r="K4" s="15"/>
      <c r="L4" s="17"/>
      <c r="M4" s="14"/>
      <c r="P4" s="20"/>
      <c r="S4" s="20"/>
    </row>
    <row r="5" s="19" customFormat="true" ht="23.5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P5" s="20"/>
      <c r="S5" s="20"/>
    </row>
    <row r="6" s="19" customFormat="true" ht="23.55" hidden="false" customHeight="true" outlineLevel="0" collapsed="false">
      <c r="A6" s="21"/>
      <c r="B6" s="21"/>
      <c r="C6" s="21"/>
      <c r="D6" s="21"/>
      <c r="E6" s="21"/>
      <c r="F6" s="21"/>
      <c r="G6" s="22" t="s">
        <v>5</v>
      </c>
      <c r="H6" s="22"/>
      <c r="I6" s="22"/>
      <c r="J6" s="21"/>
      <c r="K6" s="22" t="s">
        <v>6</v>
      </c>
      <c r="L6" s="22"/>
      <c r="M6" s="22"/>
      <c r="P6" s="20"/>
      <c r="S6" s="20"/>
    </row>
    <row r="7" s="25" customFormat="true" ht="23.55" hidden="false" customHeight="true" outlineLevel="0" collapsed="false">
      <c r="A7" s="23"/>
      <c r="B7" s="23"/>
      <c r="C7" s="23"/>
      <c r="D7" s="23"/>
      <c r="E7" s="24" t="s">
        <v>7</v>
      </c>
      <c r="F7" s="24"/>
      <c r="G7" s="24" t="n">
        <v>2566</v>
      </c>
      <c r="H7" s="24"/>
      <c r="I7" s="24" t="n">
        <v>2565</v>
      </c>
      <c r="J7" s="24"/>
      <c r="K7" s="24" t="n">
        <v>2566</v>
      </c>
      <c r="L7" s="24"/>
      <c r="M7" s="24" t="n">
        <v>2565</v>
      </c>
      <c r="P7" s="12"/>
      <c r="S7" s="12"/>
    </row>
    <row r="8" s="25" customFormat="true" ht="23.55" hidden="false" customHeight="true" outlineLevel="0" collapsed="false">
      <c r="A8" s="26" t="s">
        <v>8</v>
      </c>
      <c r="B8" s="23"/>
      <c r="C8" s="23"/>
      <c r="D8" s="23"/>
      <c r="E8" s="24"/>
      <c r="F8" s="24"/>
      <c r="G8" s="24"/>
      <c r="H8" s="24"/>
      <c r="I8" s="27"/>
      <c r="J8" s="24"/>
      <c r="K8" s="24"/>
      <c r="L8" s="28"/>
      <c r="M8" s="27"/>
      <c r="P8" s="12"/>
      <c r="S8" s="12"/>
    </row>
    <row r="9" s="25" customFormat="true" ht="23.55" hidden="false" customHeight="true" outlineLevel="0" collapsed="false">
      <c r="A9" s="13" t="s">
        <v>9</v>
      </c>
      <c r="B9" s="14"/>
      <c r="C9" s="29"/>
      <c r="D9" s="29"/>
      <c r="E9" s="14"/>
      <c r="F9" s="14"/>
      <c r="G9" s="15"/>
      <c r="H9" s="16"/>
      <c r="I9" s="15"/>
      <c r="J9" s="14"/>
      <c r="K9" s="15"/>
      <c r="L9" s="17"/>
      <c r="M9" s="14"/>
      <c r="P9" s="12"/>
      <c r="Q9" s="7"/>
      <c r="S9" s="12"/>
    </row>
    <row r="10" s="25" customFormat="true" ht="23.55" hidden="false" customHeight="true" outlineLevel="0" collapsed="false">
      <c r="A10" s="30" t="s">
        <v>10</v>
      </c>
      <c r="B10" s="14"/>
      <c r="C10" s="29"/>
      <c r="D10" s="29"/>
      <c r="E10" s="14"/>
      <c r="F10" s="14"/>
      <c r="G10" s="31" t="n">
        <v>298298</v>
      </c>
      <c r="H10" s="32"/>
      <c r="I10" s="31" t="n">
        <v>146787</v>
      </c>
      <c r="J10" s="33"/>
      <c r="K10" s="33" t="n">
        <v>7221</v>
      </c>
      <c r="L10" s="34"/>
      <c r="M10" s="33" t="n">
        <v>8228</v>
      </c>
      <c r="P10" s="12"/>
      <c r="Q10" s="7"/>
      <c r="S10" s="12"/>
    </row>
    <row r="11" s="25" customFormat="true" ht="23.55" hidden="false" customHeight="true" outlineLevel="0" collapsed="false">
      <c r="A11" s="30" t="s">
        <v>11</v>
      </c>
      <c r="B11" s="14"/>
      <c r="C11" s="29"/>
      <c r="D11" s="29"/>
      <c r="E11" s="14"/>
      <c r="F11" s="14"/>
      <c r="G11" s="31" t="n">
        <v>147260</v>
      </c>
      <c r="H11" s="32"/>
      <c r="I11" s="31" t="n">
        <v>52061</v>
      </c>
      <c r="J11" s="33"/>
      <c r="K11" s="33" t="n">
        <v>0</v>
      </c>
      <c r="L11" s="34"/>
      <c r="M11" s="33" t="n">
        <v>0</v>
      </c>
      <c r="P11" s="12"/>
      <c r="Q11" s="7"/>
      <c r="S11" s="12"/>
    </row>
    <row r="12" s="25" customFormat="true" ht="23.55" hidden="false" customHeight="true" outlineLevel="0" collapsed="false">
      <c r="A12" s="30" t="s">
        <v>12</v>
      </c>
      <c r="B12" s="14"/>
      <c r="C12" s="29"/>
      <c r="D12" s="29"/>
      <c r="E12" s="35" t="s">
        <v>13</v>
      </c>
      <c r="F12" s="14"/>
      <c r="G12" s="31" t="n">
        <v>0</v>
      </c>
      <c r="H12" s="32"/>
      <c r="I12" s="31" t="n">
        <v>0</v>
      </c>
      <c r="J12" s="33"/>
      <c r="K12" s="33" t="n">
        <v>120999</v>
      </c>
      <c r="L12" s="34"/>
      <c r="M12" s="33" t="n">
        <v>86581</v>
      </c>
      <c r="P12" s="12"/>
      <c r="Q12" s="7"/>
      <c r="S12" s="12"/>
    </row>
    <row r="13" s="25" customFormat="true" ht="23.55" hidden="false" customHeight="true" outlineLevel="0" collapsed="false">
      <c r="A13" s="36" t="s">
        <v>14</v>
      </c>
      <c r="B13" s="14"/>
      <c r="C13" s="29"/>
      <c r="D13" s="29"/>
      <c r="E13" s="14"/>
      <c r="F13" s="14"/>
      <c r="G13" s="37" t="n">
        <v>450</v>
      </c>
      <c r="I13" s="37" t="n">
        <v>55</v>
      </c>
      <c r="J13" s="38"/>
      <c r="K13" s="39" t="n">
        <v>110</v>
      </c>
      <c r="L13" s="38"/>
      <c r="M13" s="39" t="n">
        <v>42</v>
      </c>
      <c r="P13" s="12"/>
      <c r="Q13" s="7"/>
      <c r="S13" s="12"/>
    </row>
    <row r="14" s="25" customFormat="true" ht="23.55" hidden="false" customHeight="true" outlineLevel="0" collapsed="false">
      <c r="A14" s="13" t="s">
        <v>15</v>
      </c>
      <c r="B14" s="14"/>
      <c r="C14" s="29"/>
      <c r="D14" s="29"/>
      <c r="E14" s="14"/>
      <c r="F14" s="14"/>
      <c r="G14" s="40" t="n">
        <f aca="false">SUM(G10:G13)</f>
        <v>446008</v>
      </c>
      <c r="H14" s="32"/>
      <c r="I14" s="40" t="n">
        <f aca="false">SUM(I10:I13)</f>
        <v>198903</v>
      </c>
      <c r="J14" s="14"/>
      <c r="K14" s="40" t="n">
        <f aca="false">SUM(K10:K13)</f>
        <v>128330</v>
      </c>
      <c r="L14" s="32"/>
      <c r="M14" s="40" t="n">
        <f aca="false">SUM(M10:M13)</f>
        <v>94851</v>
      </c>
      <c r="P14" s="12"/>
      <c r="Q14" s="7"/>
      <c r="S14" s="12"/>
    </row>
    <row r="15" s="25" customFormat="true" ht="23.55" hidden="false" customHeight="true" outlineLevel="0" collapsed="false">
      <c r="A15" s="13" t="s">
        <v>16</v>
      </c>
      <c r="B15" s="14"/>
      <c r="C15" s="29"/>
      <c r="D15" s="29"/>
      <c r="E15" s="41"/>
      <c r="F15" s="41"/>
      <c r="G15" s="31"/>
      <c r="H15" s="32"/>
      <c r="I15" s="31"/>
      <c r="J15" s="14"/>
      <c r="K15" s="31"/>
      <c r="L15" s="32"/>
      <c r="M15" s="31"/>
      <c r="P15" s="12"/>
      <c r="Q15" s="7"/>
      <c r="S15" s="12"/>
    </row>
    <row r="16" s="25" customFormat="true" ht="23.55" hidden="false" customHeight="true" outlineLevel="0" collapsed="false">
      <c r="A16" s="30" t="s">
        <v>17</v>
      </c>
      <c r="B16" s="14"/>
      <c r="C16" s="29"/>
      <c r="D16" s="29"/>
      <c r="E16" s="41"/>
      <c r="F16" s="41"/>
      <c r="G16" s="31" t="n">
        <v>191296</v>
      </c>
      <c r="H16" s="32"/>
      <c r="I16" s="31" t="n">
        <v>71893</v>
      </c>
      <c r="J16" s="14"/>
      <c r="K16" s="31" t="n">
        <v>3800</v>
      </c>
      <c r="L16" s="32"/>
      <c r="M16" s="31" t="n">
        <v>3165</v>
      </c>
      <c r="P16" s="12"/>
      <c r="Q16" s="7"/>
      <c r="S16" s="12"/>
    </row>
    <row r="17" s="25" customFormat="true" ht="23.55" hidden="false" customHeight="true" outlineLevel="0" collapsed="false">
      <c r="A17" s="30" t="s">
        <v>18</v>
      </c>
      <c r="B17" s="14"/>
      <c r="C17" s="29"/>
      <c r="D17" s="29"/>
      <c r="E17" s="41"/>
      <c r="F17" s="41"/>
      <c r="G17" s="31" t="n">
        <v>114193</v>
      </c>
      <c r="H17" s="32"/>
      <c r="I17" s="31" t="n">
        <v>40532</v>
      </c>
      <c r="J17" s="14"/>
      <c r="K17" s="31" t="n">
        <v>0</v>
      </c>
      <c r="L17" s="32"/>
      <c r="M17" s="31" t="n">
        <v>0</v>
      </c>
      <c r="P17" s="12"/>
      <c r="Q17" s="7"/>
      <c r="S17" s="12"/>
    </row>
    <row r="18" s="44" customFormat="true" ht="23.55" hidden="false" customHeight="true" outlineLevel="0" collapsed="false">
      <c r="A18" s="42" t="s">
        <v>19</v>
      </c>
      <c r="B18" s="17"/>
      <c r="C18" s="43"/>
      <c r="D18" s="43"/>
      <c r="E18" s="41"/>
      <c r="F18" s="41"/>
      <c r="G18" s="32" t="n">
        <v>29792</v>
      </c>
      <c r="H18" s="32"/>
      <c r="I18" s="32" t="n">
        <v>19439</v>
      </c>
      <c r="J18" s="17"/>
      <c r="K18" s="32" t="n">
        <v>12612</v>
      </c>
      <c r="L18" s="32"/>
      <c r="M18" s="32" t="n">
        <v>10093</v>
      </c>
      <c r="P18" s="45"/>
      <c r="Q18" s="7"/>
      <c r="S18" s="45"/>
      <c r="T18" s="25"/>
      <c r="X18" s="25"/>
      <c r="Y18" s="25"/>
      <c r="Z18" s="25"/>
      <c r="AA18" s="25"/>
    </row>
    <row r="19" s="25" customFormat="true" ht="23.55" hidden="false" customHeight="true" outlineLevel="0" collapsed="false">
      <c r="A19" s="13" t="s">
        <v>20</v>
      </c>
      <c r="B19" s="14"/>
      <c r="C19" s="29"/>
      <c r="D19" s="29"/>
      <c r="E19" s="14"/>
      <c r="F19" s="14"/>
      <c r="G19" s="46" t="n">
        <f aca="false">SUM(G16:G18)</f>
        <v>335281</v>
      </c>
      <c r="H19" s="32"/>
      <c r="I19" s="46" t="n">
        <f aca="false">SUM(I16:I18)</f>
        <v>131864</v>
      </c>
      <c r="J19" s="14"/>
      <c r="K19" s="46" t="n">
        <f aca="false">SUM(K16:K18)</f>
        <v>16412</v>
      </c>
      <c r="L19" s="32"/>
      <c r="M19" s="46" t="n">
        <f aca="false">SUM(M16:M18)</f>
        <v>13258</v>
      </c>
      <c r="P19" s="12"/>
      <c r="Q19" s="7"/>
      <c r="S19" s="12"/>
    </row>
    <row r="20" s="25" customFormat="true" ht="23.55" hidden="false" customHeight="true" outlineLevel="0" collapsed="false">
      <c r="A20" s="13" t="s">
        <v>21</v>
      </c>
      <c r="B20" s="14"/>
      <c r="C20" s="29"/>
      <c r="D20" s="29"/>
      <c r="E20" s="14"/>
      <c r="F20" s="14"/>
      <c r="G20" s="32" t="n">
        <f aca="false">G14-G19</f>
        <v>110727</v>
      </c>
      <c r="H20" s="32"/>
      <c r="I20" s="32" t="n">
        <f aca="false">I14-I19</f>
        <v>67039</v>
      </c>
      <c r="J20" s="14"/>
      <c r="K20" s="32" t="n">
        <f aca="false">K14-K19</f>
        <v>111918</v>
      </c>
      <c r="L20" s="32"/>
      <c r="M20" s="32" t="n">
        <f aca="false">M14-M19</f>
        <v>81593</v>
      </c>
      <c r="P20" s="12"/>
      <c r="Q20" s="7"/>
      <c r="S20" s="12"/>
    </row>
    <row r="21" s="25" customFormat="true" ht="23.55" hidden="false" customHeight="true" outlineLevel="0" collapsed="false">
      <c r="A21" s="30" t="s">
        <v>22</v>
      </c>
      <c r="B21" s="14"/>
      <c r="C21" s="29"/>
      <c r="D21" s="29"/>
      <c r="E21" s="14"/>
      <c r="F21" s="14"/>
      <c r="G21" s="32" t="n">
        <v>4797</v>
      </c>
      <c r="H21" s="32"/>
      <c r="I21" s="32" t="n">
        <v>34</v>
      </c>
      <c r="J21" s="14"/>
      <c r="K21" s="32" t="n">
        <v>5471</v>
      </c>
      <c r="L21" s="32"/>
      <c r="M21" s="32" t="n">
        <v>10</v>
      </c>
      <c r="P21" s="12"/>
      <c r="Q21" s="7"/>
      <c r="S21" s="12"/>
    </row>
    <row r="22" s="25" customFormat="true" ht="23.55" hidden="false" customHeight="true" outlineLevel="0" collapsed="false">
      <c r="A22" s="30" t="s">
        <v>23</v>
      </c>
      <c r="B22" s="14"/>
      <c r="C22" s="29"/>
      <c r="D22" s="29"/>
      <c r="E22" s="41"/>
      <c r="F22" s="41"/>
      <c r="G22" s="40" t="n">
        <v>-371</v>
      </c>
      <c r="H22" s="32"/>
      <c r="I22" s="40" t="n">
        <v>-110</v>
      </c>
      <c r="J22" s="14"/>
      <c r="K22" s="40" t="n">
        <v>-192</v>
      </c>
      <c r="L22" s="32"/>
      <c r="M22" s="40" t="n">
        <v>-46</v>
      </c>
      <c r="P22" s="12"/>
      <c r="Q22" s="7"/>
      <c r="S22" s="12"/>
    </row>
    <row r="23" s="25" customFormat="true" ht="23.55" hidden="false" customHeight="true" outlineLevel="0" collapsed="false">
      <c r="A23" s="13" t="s">
        <v>24</v>
      </c>
      <c r="B23" s="14"/>
      <c r="C23" s="29"/>
      <c r="D23" s="29"/>
      <c r="E23" s="14"/>
      <c r="F23" s="14"/>
      <c r="G23" s="32" t="n">
        <f aca="false">SUM(G20:G22)</f>
        <v>115153</v>
      </c>
      <c r="H23" s="32"/>
      <c r="I23" s="32" t="n">
        <f aca="false">SUM(I20:I22)</f>
        <v>66963</v>
      </c>
      <c r="J23" s="14"/>
      <c r="K23" s="32" t="n">
        <f aca="false">SUM(K20:K22)</f>
        <v>117197</v>
      </c>
      <c r="L23" s="32"/>
      <c r="M23" s="32" t="n">
        <f aca="false">SUM(M20:M22)</f>
        <v>81557</v>
      </c>
      <c r="P23" s="12"/>
      <c r="Q23" s="7"/>
      <c r="S23" s="12"/>
    </row>
    <row r="24" s="25" customFormat="true" ht="23.55" hidden="false" customHeight="true" outlineLevel="0" collapsed="false">
      <c r="A24" s="30" t="s">
        <v>25</v>
      </c>
      <c r="B24" s="14"/>
      <c r="C24" s="29"/>
      <c r="D24" s="29"/>
      <c r="E24" s="41" t="n">
        <v>7</v>
      </c>
      <c r="F24" s="41"/>
      <c r="G24" s="40" t="n">
        <v>-23480</v>
      </c>
      <c r="H24" s="32"/>
      <c r="I24" s="40" t="n">
        <v>-15025</v>
      </c>
      <c r="J24" s="14"/>
      <c r="K24" s="40" t="n">
        <v>195</v>
      </c>
      <c r="L24" s="32"/>
      <c r="M24" s="40" t="n">
        <v>7</v>
      </c>
      <c r="P24" s="12"/>
      <c r="Q24" s="7"/>
      <c r="S24" s="12"/>
    </row>
    <row r="25" s="25" customFormat="true" ht="23.55" hidden="false" customHeight="true" outlineLevel="0" collapsed="false">
      <c r="A25" s="13" t="s">
        <v>26</v>
      </c>
      <c r="B25" s="14"/>
      <c r="C25" s="29"/>
      <c r="D25" s="29"/>
      <c r="E25" s="14"/>
      <c r="F25" s="14"/>
      <c r="G25" s="46" t="n">
        <f aca="false">SUM(G23:G24)</f>
        <v>91673</v>
      </c>
      <c r="H25" s="32"/>
      <c r="I25" s="47" t="n">
        <f aca="false">SUM(I23:I24)</f>
        <v>51938</v>
      </c>
      <c r="J25" s="17"/>
      <c r="K25" s="46" t="n">
        <f aca="false">SUM(K23:K24)</f>
        <v>117392</v>
      </c>
      <c r="L25" s="32"/>
      <c r="M25" s="46" t="n">
        <f aca="false">SUM(M23:M24)</f>
        <v>81564</v>
      </c>
      <c r="P25" s="12"/>
      <c r="Q25" s="7"/>
      <c r="S25" s="12"/>
    </row>
    <row r="26" s="25" customFormat="true" ht="16.95" hidden="false" customHeight="true" outlineLevel="0" collapsed="false">
      <c r="A26" s="14"/>
      <c r="B26" s="14"/>
      <c r="C26" s="29"/>
      <c r="D26" s="29"/>
      <c r="E26" s="14"/>
      <c r="F26" s="14"/>
      <c r="G26" s="16"/>
      <c r="H26" s="16"/>
      <c r="I26" s="16"/>
      <c r="J26" s="14"/>
      <c r="K26" s="16"/>
      <c r="L26" s="32"/>
      <c r="M26" s="32"/>
      <c r="P26" s="12"/>
      <c r="Q26" s="7"/>
      <c r="S26" s="12"/>
    </row>
    <row r="27" s="25" customFormat="true" ht="23.55" hidden="false" customHeight="true" outlineLevel="0" collapsed="false">
      <c r="A27" s="13" t="s">
        <v>27</v>
      </c>
      <c r="B27" s="14"/>
      <c r="C27" s="29"/>
      <c r="D27" s="29"/>
      <c r="E27" s="14"/>
      <c r="F27" s="14"/>
      <c r="G27" s="16"/>
      <c r="H27" s="16"/>
      <c r="I27" s="16"/>
      <c r="J27" s="14"/>
      <c r="K27" s="16"/>
      <c r="L27" s="32"/>
      <c r="M27" s="32"/>
      <c r="P27" s="12"/>
      <c r="Q27" s="7"/>
      <c r="S27" s="12"/>
    </row>
    <row r="28" s="25" customFormat="true" ht="23.55" hidden="false" customHeight="true" outlineLevel="0" collapsed="false">
      <c r="A28" s="13" t="s">
        <v>28</v>
      </c>
      <c r="B28" s="14"/>
      <c r="C28" s="29"/>
      <c r="D28" s="29"/>
      <c r="E28" s="41"/>
      <c r="F28" s="14"/>
      <c r="G28" s="40" t="n">
        <v>0</v>
      </c>
      <c r="H28" s="16"/>
      <c r="I28" s="40" t="n">
        <v>0</v>
      </c>
      <c r="J28" s="14"/>
      <c r="K28" s="40" t="n">
        <v>0</v>
      </c>
      <c r="L28" s="32"/>
      <c r="M28" s="40" t="n">
        <v>0</v>
      </c>
      <c r="P28" s="12"/>
      <c r="Q28" s="7"/>
      <c r="S28" s="12"/>
    </row>
    <row r="29" s="25" customFormat="true" ht="16.95" hidden="false" customHeight="true" outlineLevel="0" collapsed="false">
      <c r="A29" s="14"/>
      <c r="B29" s="14"/>
      <c r="C29" s="29"/>
      <c r="D29" s="29"/>
      <c r="E29" s="14"/>
      <c r="F29" s="14"/>
      <c r="G29" s="16"/>
      <c r="H29" s="16"/>
      <c r="I29" s="16"/>
      <c r="J29" s="17"/>
      <c r="K29" s="16"/>
      <c r="L29" s="32"/>
      <c r="M29" s="32"/>
      <c r="P29" s="12"/>
      <c r="Q29" s="7"/>
      <c r="S29" s="12"/>
    </row>
    <row r="30" s="25" customFormat="true" ht="23.55" hidden="false" customHeight="true" outlineLevel="0" collapsed="false">
      <c r="A30" s="13" t="s">
        <v>29</v>
      </c>
      <c r="B30" s="14"/>
      <c r="C30" s="29"/>
      <c r="D30" s="29"/>
      <c r="E30" s="14"/>
      <c r="F30" s="14"/>
      <c r="G30" s="48" t="n">
        <f aca="false">G25</f>
        <v>91673</v>
      </c>
      <c r="H30" s="16"/>
      <c r="I30" s="48" t="n">
        <f aca="false">I25</f>
        <v>51938</v>
      </c>
      <c r="J30" s="14"/>
      <c r="K30" s="48" t="n">
        <f aca="false">K25</f>
        <v>117392</v>
      </c>
      <c r="L30" s="32"/>
      <c r="M30" s="48" t="n">
        <f aca="false">M25</f>
        <v>81564</v>
      </c>
      <c r="P30" s="12"/>
      <c r="Q30" s="7"/>
      <c r="S30" s="12"/>
    </row>
    <row r="31" s="25" customFormat="true" ht="16.95" hidden="false" customHeight="true" outlineLevel="0" collapsed="false">
      <c r="A31" s="13"/>
      <c r="B31" s="14"/>
      <c r="C31" s="29"/>
      <c r="D31" s="29"/>
      <c r="E31" s="14"/>
      <c r="F31" s="14"/>
      <c r="G31" s="32"/>
      <c r="H31" s="16"/>
      <c r="I31" s="32"/>
      <c r="J31" s="14"/>
      <c r="K31" s="32"/>
      <c r="L31" s="32"/>
      <c r="M31" s="32"/>
      <c r="P31" s="12"/>
      <c r="Q31" s="7"/>
      <c r="S31" s="12"/>
    </row>
    <row r="32" s="25" customFormat="true" ht="23.55" hidden="false" customHeight="true" outlineLevel="0" collapsed="false">
      <c r="A32" s="13" t="s">
        <v>30</v>
      </c>
      <c r="B32" s="14"/>
      <c r="C32" s="29"/>
      <c r="D32" s="29"/>
      <c r="E32" s="14"/>
      <c r="F32" s="14"/>
      <c r="G32" s="32"/>
      <c r="H32" s="16"/>
      <c r="I32" s="32"/>
      <c r="J32" s="14"/>
      <c r="K32" s="32"/>
      <c r="L32" s="32"/>
      <c r="M32" s="32"/>
      <c r="P32" s="12"/>
      <c r="Q32" s="7"/>
      <c r="S32" s="12"/>
    </row>
    <row r="33" s="25" customFormat="true" ht="23.55" hidden="false" customHeight="true" outlineLevel="0" collapsed="false">
      <c r="A33" s="30" t="s">
        <v>31</v>
      </c>
      <c r="B33" s="14"/>
      <c r="C33" s="29"/>
      <c r="D33" s="29"/>
      <c r="E33" s="14"/>
      <c r="F33" s="14"/>
      <c r="G33" s="32" t="n">
        <v>91676</v>
      </c>
      <c r="H33" s="16"/>
      <c r="I33" s="32" t="n">
        <v>51938</v>
      </c>
      <c r="J33" s="14"/>
      <c r="K33" s="48" t="n">
        <f aca="false">K25</f>
        <v>117392</v>
      </c>
      <c r="L33" s="32"/>
      <c r="M33" s="48" t="n">
        <f aca="false">M25</f>
        <v>81564</v>
      </c>
      <c r="P33" s="12"/>
      <c r="Q33" s="7"/>
      <c r="S33" s="12"/>
    </row>
    <row r="34" s="25" customFormat="true" ht="23.55" hidden="false" customHeight="true" outlineLevel="0" collapsed="false">
      <c r="A34" s="30" t="s">
        <v>32</v>
      </c>
      <c r="B34" s="14"/>
      <c r="C34" s="29"/>
      <c r="D34" s="29"/>
      <c r="E34" s="14"/>
      <c r="F34" s="14"/>
      <c r="G34" s="40" t="n">
        <v>-3</v>
      </c>
      <c r="H34" s="16"/>
      <c r="I34" s="40" t="n">
        <v>0</v>
      </c>
      <c r="J34" s="14"/>
      <c r="K34" s="32"/>
      <c r="L34" s="32"/>
      <c r="M34" s="32"/>
      <c r="P34" s="12"/>
      <c r="Q34" s="7"/>
      <c r="S34" s="12"/>
    </row>
    <row r="35" s="25" customFormat="true" ht="23.55" hidden="false" customHeight="true" outlineLevel="0" collapsed="false">
      <c r="A35" s="14"/>
      <c r="B35" s="14"/>
      <c r="C35" s="29"/>
      <c r="D35" s="29"/>
      <c r="E35" s="14"/>
      <c r="F35" s="14"/>
      <c r="G35" s="48" t="n">
        <f aca="false">SUM(G33:G34)</f>
        <v>91673</v>
      </c>
      <c r="H35" s="16"/>
      <c r="I35" s="48" t="n">
        <f aca="false">SUM(I33:I34)</f>
        <v>51938</v>
      </c>
      <c r="J35" s="14"/>
      <c r="K35" s="32"/>
      <c r="L35" s="32"/>
      <c r="M35" s="32"/>
      <c r="P35" s="12"/>
      <c r="Q35" s="7"/>
      <c r="S35" s="12"/>
    </row>
    <row r="36" s="25" customFormat="true" ht="16.95" hidden="false" customHeight="true" outlineLevel="0" collapsed="false">
      <c r="A36" s="14"/>
      <c r="B36" s="14"/>
      <c r="C36" s="29"/>
      <c r="D36" s="29"/>
      <c r="E36" s="14"/>
      <c r="F36" s="14"/>
      <c r="G36" s="32"/>
      <c r="H36" s="16"/>
      <c r="I36" s="32"/>
      <c r="J36" s="14"/>
      <c r="K36" s="32"/>
      <c r="L36" s="32"/>
      <c r="M36" s="32"/>
      <c r="P36" s="12"/>
      <c r="Q36" s="7"/>
      <c r="S36" s="12"/>
    </row>
    <row r="37" s="25" customFormat="true" ht="23.55" hidden="false" customHeight="true" outlineLevel="0" collapsed="false">
      <c r="A37" s="13" t="s">
        <v>33</v>
      </c>
      <c r="B37" s="14"/>
      <c r="C37" s="29"/>
      <c r="D37" s="29"/>
      <c r="E37" s="14"/>
      <c r="F37" s="14"/>
      <c r="G37" s="32"/>
      <c r="H37" s="16"/>
      <c r="I37" s="32"/>
      <c r="J37" s="14"/>
      <c r="K37" s="32"/>
      <c r="L37" s="32"/>
      <c r="M37" s="32"/>
      <c r="P37" s="12"/>
      <c r="Q37" s="7"/>
      <c r="S37" s="12"/>
    </row>
    <row r="38" s="25" customFormat="true" ht="23.55" hidden="false" customHeight="true" outlineLevel="0" collapsed="false">
      <c r="A38" s="30" t="s">
        <v>31</v>
      </c>
      <c r="B38" s="14"/>
      <c r="C38" s="29"/>
      <c r="D38" s="29"/>
      <c r="E38" s="14"/>
      <c r="F38" s="14"/>
      <c r="G38" s="32" t="n">
        <v>91676</v>
      </c>
      <c r="H38" s="16"/>
      <c r="I38" s="32" t="n">
        <v>51938</v>
      </c>
      <c r="J38" s="14"/>
      <c r="K38" s="48" t="n">
        <f aca="false">K30</f>
        <v>117392</v>
      </c>
      <c r="L38" s="32"/>
      <c r="M38" s="48" t="n">
        <f aca="false">M30</f>
        <v>81564</v>
      </c>
      <c r="P38" s="12"/>
      <c r="Q38" s="7"/>
      <c r="S38" s="12"/>
    </row>
    <row r="39" s="25" customFormat="true" ht="23.55" hidden="false" customHeight="true" outlineLevel="0" collapsed="false">
      <c r="A39" s="30" t="s">
        <v>32</v>
      </c>
      <c r="B39" s="14"/>
      <c r="C39" s="29"/>
      <c r="D39" s="29"/>
      <c r="E39" s="14"/>
      <c r="F39" s="14"/>
      <c r="G39" s="40" t="n">
        <v>-3</v>
      </c>
      <c r="H39" s="16"/>
      <c r="I39" s="40" t="n">
        <v>0</v>
      </c>
      <c r="J39" s="14"/>
      <c r="K39" s="32"/>
      <c r="L39" s="32"/>
      <c r="M39" s="32"/>
      <c r="P39" s="12"/>
      <c r="Q39" s="7"/>
      <c r="S39" s="12"/>
    </row>
    <row r="40" s="25" customFormat="true" ht="23.55" hidden="false" customHeight="true" outlineLevel="0" collapsed="false">
      <c r="B40" s="14"/>
      <c r="C40" s="29"/>
      <c r="D40" s="29"/>
      <c r="E40" s="14"/>
      <c r="F40" s="14"/>
      <c r="G40" s="48" t="n">
        <f aca="false">G38+G39</f>
        <v>91673</v>
      </c>
      <c r="H40" s="16"/>
      <c r="I40" s="48" t="n">
        <f aca="false">I38+I39</f>
        <v>51938</v>
      </c>
      <c r="J40" s="14"/>
      <c r="K40" s="32"/>
      <c r="L40" s="32"/>
      <c r="M40" s="32"/>
      <c r="P40" s="12"/>
      <c r="Q40" s="7"/>
      <c r="S40" s="12"/>
    </row>
    <row r="41" s="25" customFormat="true" ht="16.95" hidden="false" customHeight="true" outlineLevel="0" collapsed="false">
      <c r="A41" s="14"/>
      <c r="B41" s="14"/>
      <c r="C41" s="29"/>
      <c r="D41" s="29"/>
      <c r="E41" s="14"/>
      <c r="F41" s="14"/>
      <c r="G41" s="16"/>
      <c r="H41" s="16"/>
      <c r="I41" s="16"/>
      <c r="J41" s="14"/>
      <c r="K41" s="16"/>
      <c r="L41" s="32"/>
      <c r="M41" s="32"/>
      <c r="P41" s="12"/>
      <c r="S41" s="12"/>
    </row>
    <row r="42" s="44" customFormat="true" ht="23.55" hidden="false" customHeight="true" outlineLevel="0" collapsed="false">
      <c r="A42" s="21" t="s">
        <v>3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P42" s="45"/>
      <c r="S42" s="45"/>
      <c r="T42" s="25"/>
      <c r="X42" s="25"/>
      <c r="Y42" s="25"/>
      <c r="Z42" s="25"/>
      <c r="AA42" s="25"/>
    </row>
    <row r="43" s="44" customFormat="true" ht="23.55" hidden="false" customHeight="true" outlineLevel="0" collapsed="false">
      <c r="A43" s="49" t="s">
        <v>35</v>
      </c>
      <c r="B43" s="17"/>
      <c r="C43" s="43"/>
      <c r="D43" s="43"/>
      <c r="E43" s="50" t="n">
        <v>8</v>
      </c>
      <c r="F43" s="50"/>
      <c r="G43" s="32"/>
      <c r="H43" s="32"/>
      <c r="I43" s="32"/>
      <c r="J43" s="17"/>
      <c r="K43" s="32"/>
      <c r="L43" s="32"/>
      <c r="M43" s="32"/>
      <c r="P43" s="45"/>
      <c r="S43" s="45"/>
      <c r="T43" s="25"/>
      <c r="X43" s="25"/>
      <c r="Y43" s="25"/>
      <c r="Z43" s="25"/>
      <c r="AA43" s="25"/>
    </row>
    <row r="44" s="44" customFormat="true" ht="23.55" hidden="false" customHeight="true" outlineLevel="0" collapsed="false">
      <c r="A44" s="42" t="s">
        <v>36</v>
      </c>
      <c r="B44" s="17"/>
      <c r="C44" s="43"/>
      <c r="D44" s="43"/>
      <c r="E44" s="50"/>
      <c r="F44" s="50"/>
      <c r="G44" s="32"/>
      <c r="H44" s="32"/>
      <c r="I44" s="32"/>
      <c r="J44" s="17"/>
      <c r="K44" s="32"/>
      <c r="L44" s="32"/>
      <c r="M44" s="32"/>
      <c r="P44" s="45"/>
      <c r="S44" s="45"/>
      <c r="T44" s="25"/>
      <c r="X44" s="25"/>
      <c r="Y44" s="25"/>
      <c r="Z44" s="25"/>
      <c r="AA44" s="25"/>
    </row>
    <row r="45" s="44" customFormat="true" ht="23.55" hidden="false" customHeight="true" outlineLevel="0" collapsed="false">
      <c r="A45" s="42" t="s">
        <v>37</v>
      </c>
      <c r="B45" s="17"/>
      <c r="C45" s="43"/>
      <c r="D45" s="43"/>
      <c r="E45" s="50"/>
      <c r="F45" s="50"/>
      <c r="G45" s="51" t="n">
        <v>0.29</v>
      </c>
      <c r="H45" s="32"/>
      <c r="I45" s="51" t="n">
        <v>0.49</v>
      </c>
      <c r="J45" s="16"/>
      <c r="K45" s="51" t="n">
        <v>0.37</v>
      </c>
      <c r="L45" s="16"/>
      <c r="M45" s="51" t="n">
        <v>0.76</v>
      </c>
      <c r="P45" s="52"/>
      <c r="Q45" s="53"/>
      <c r="R45" s="53"/>
      <c r="S45" s="52"/>
      <c r="T45" s="25"/>
      <c r="U45" s="53"/>
      <c r="V45" s="53"/>
      <c r="X45" s="25"/>
      <c r="Y45" s="25"/>
      <c r="Z45" s="25"/>
      <c r="AA45" s="54"/>
    </row>
    <row r="46" s="44" customFormat="true" ht="16.95" hidden="false" customHeight="true" outlineLevel="0" collapsed="false">
      <c r="A46" s="17"/>
      <c r="B46" s="17"/>
      <c r="C46" s="43"/>
      <c r="D46" s="43"/>
      <c r="E46" s="17"/>
      <c r="F46" s="17"/>
      <c r="G46" s="32"/>
      <c r="H46" s="32"/>
      <c r="I46" s="32"/>
      <c r="J46" s="17"/>
      <c r="K46" s="32"/>
      <c r="L46" s="32"/>
      <c r="M46" s="32"/>
      <c r="P46" s="52"/>
      <c r="S46" s="45"/>
    </row>
    <row r="47" s="25" customFormat="true" ht="23.55" hidden="false" customHeight="true" outlineLevel="0" collapsed="false">
      <c r="A47" s="55" t="s">
        <v>38</v>
      </c>
      <c r="C47" s="7"/>
      <c r="D47" s="7"/>
      <c r="G47" s="56"/>
      <c r="H47" s="57"/>
      <c r="I47" s="56"/>
      <c r="K47" s="56"/>
      <c r="L47" s="44"/>
      <c r="P47" s="12"/>
      <c r="S47" s="12"/>
    </row>
    <row r="48" customFormat="false" ht="23.55" hidden="false" customHeight="true" outlineLevel="0" collapsed="false">
      <c r="K48" s="5" t="s">
        <v>0</v>
      </c>
      <c r="L48" s="5"/>
      <c r="M48" s="5"/>
      <c r="N48" s="4"/>
    </row>
    <row r="49" s="11" customFormat="true" ht="23.55" hidden="false" customHeight="true" outlineLevel="0" collapsed="false">
      <c r="A49" s="6" t="s">
        <v>1</v>
      </c>
      <c r="B49" s="7"/>
      <c r="C49" s="7"/>
      <c r="D49" s="7"/>
      <c r="E49" s="7"/>
      <c r="F49" s="7"/>
      <c r="G49" s="8"/>
      <c r="H49" s="9"/>
      <c r="I49" s="8"/>
      <c r="J49" s="7"/>
      <c r="K49" s="8"/>
      <c r="L49" s="10"/>
      <c r="M49" s="7"/>
      <c r="P49" s="12"/>
      <c r="S49" s="12"/>
    </row>
    <row r="50" s="11" customFormat="true" ht="23.55" hidden="false" customHeight="true" outlineLevel="0" collapsed="false">
      <c r="A50" s="13" t="s">
        <v>2</v>
      </c>
      <c r="B50" s="14"/>
      <c r="C50" s="14"/>
      <c r="D50" s="14"/>
      <c r="E50" s="14"/>
      <c r="F50" s="14"/>
      <c r="G50" s="15"/>
      <c r="H50" s="16"/>
      <c r="I50" s="15"/>
      <c r="J50" s="14"/>
      <c r="K50" s="15"/>
      <c r="L50" s="17"/>
      <c r="M50" s="14"/>
      <c r="P50" s="12"/>
      <c r="S50" s="12"/>
    </row>
    <row r="51" s="19" customFormat="true" ht="23.55" hidden="false" customHeight="true" outlineLevel="0" collapsed="false">
      <c r="A51" s="18" t="s">
        <v>39</v>
      </c>
      <c r="B51" s="14"/>
      <c r="C51" s="14"/>
      <c r="D51" s="14"/>
      <c r="E51" s="14"/>
      <c r="F51" s="14"/>
      <c r="G51" s="15"/>
      <c r="H51" s="16"/>
      <c r="I51" s="15"/>
      <c r="J51" s="14"/>
      <c r="K51" s="15"/>
      <c r="L51" s="17"/>
      <c r="M51" s="14"/>
      <c r="P51" s="20"/>
      <c r="S51" s="20"/>
    </row>
    <row r="52" s="19" customFormat="true" ht="23.55" hidden="false" customHeight="true" outlineLevel="0" collapsed="false">
      <c r="A52" s="21" t="s">
        <v>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P52" s="20"/>
      <c r="S52" s="20"/>
    </row>
    <row r="53" s="19" customFormat="true" ht="23.55" hidden="false" customHeight="true" outlineLevel="0" collapsed="false">
      <c r="A53" s="21"/>
      <c r="B53" s="21"/>
      <c r="C53" s="21"/>
      <c r="D53" s="21"/>
      <c r="E53" s="21"/>
      <c r="F53" s="21"/>
      <c r="G53" s="22" t="s">
        <v>5</v>
      </c>
      <c r="H53" s="22"/>
      <c r="I53" s="22"/>
      <c r="J53" s="21"/>
      <c r="K53" s="22" t="s">
        <v>6</v>
      </c>
      <c r="L53" s="22"/>
      <c r="M53" s="22"/>
      <c r="P53" s="20"/>
      <c r="S53" s="20"/>
    </row>
    <row r="54" s="25" customFormat="true" ht="23.55" hidden="false" customHeight="true" outlineLevel="0" collapsed="false">
      <c r="A54" s="23"/>
      <c r="B54" s="23"/>
      <c r="C54" s="23"/>
      <c r="D54" s="23"/>
      <c r="E54" s="24" t="s">
        <v>7</v>
      </c>
      <c r="F54" s="24"/>
      <c r="G54" s="24" t="n">
        <v>2566</v>
      </c>
      <c r="H54" s="24"/>
      <c r="I54" s="24" t="n">
        <v>2565</v>
      </c>
      <c r="J54" s="24"/>
      <c r="K54" s="24" t="n">
        <v>2566</v>
      </c>
      <c r="L54" s="24"/>
      <c r="M54" s="24" t="n">
        <v>2565</v>
      </c>
      <c r="P54" s="12"/>
      <c r="S54" s="12"/>
    </row>
    <row r="55" s="25" customFormat="true" ht="23.55" hidden="false" customHeight="true" outlineLevel="0" collapsed="false">
      <c r="A55" s="26" t="s">
        <v>8</v>
      </c>
      <c r="B55" s="23"/>
      <c r="C55" s="23"/>
      <c r="D55" s="23"/>
      <c r="E55" s="24"/>
      <c r="F55" s="24"/>
      <c r="G55" s="24"/>
      <c r="H55" s="24"/>
      <c r="I55" s="27"/>
      <c r="J55" s="24"/>
      <c r="K55" s="24"/>
      <c r="L55" s="28"/>
      <c r="M55" s="27"/>
      <c r="P55" s="12"/>
      <c r="S55" s="12"/>
    </row>
    <row r="56" s="25" customFormat="true" ht="23.55" hidden="false" customHeight="true" outlineLevel="0" collapsed="false">
      <c r="A56" s="13" t="s">
        <v>9</v>
      </c>
      <c r="B56" s="14"/>
      <c r="C56" s="29"/>
      <c r="D56" s="29"/>
      <c r="E56" s="14"/>
      <c r="F56" s="14"/>
      <c r="G56" s="15"/>
      <c r="H56" s="16"/>
      <c r="I56" s="15"/>
      <c r="J56" s="14"/>
      <c r="K56" s="15"/>
      <c r="L56" s="17"/>
      <c r="M56" s="14"/>
      <c r="P56" s="12"/>
      <c r="Q56" s="7"/>
      <c r="S56" s="12"/>
    </row>
    <row r="57" s="25" customFormat="true" ht="23.55" hidden="false" customHeight="true" outlineLevel="0" collapsed="false">
      <c r="A57" s="30" t="s">
        <v>10</v>
      </c>
      <c r="B57" s="14"/>
      <c r="C57" s="29"/>
      <c r="D57" s="29"/>
      <c r="E57" s="14"/>
      <c r="F57" s="14"/>
      <c r="G57" s="31" t="n">
        <v>543848</v>
      </c>
      <c r="H57" s="32"/>
      <c r="I57" s="31" t="n">
        <v>274594</v>
      </c>
      <c r="J57" s="33"/>
      <c r="K57" s="33" t="n">
        <v>15448</v>
      </c>
      <c r="L57" s="34"/>
      <c r="M57" s="33" t="n">
        <v>14739</v>
      </c>
      <c r="P57" s="12"/>
      <c r="Q57" s="7"/>
      <c r="S57" s="12"/>
    </row>
    <row r="58" s="25" customFormat="true" ht="23.55" hidden="false" customHeight="true" outlineLevel="0" collapsed="false">
      <c r="A58" s="30" t="s">
        <v>11</v>
      </c>
      <c r="B58" s="14"/>
      <c r="C58" s="29"/>
      <c r="D58" s="29"/>
      <c r="E58" s="14"/>
      <c r="F58" s="14"/>
      <c r="G58" s="31" t="n">
        <v>297554</v>
      </c>
      <c r="H58" s="32"/>
      <c r="I58" s="31" t="n">
        <v>93676</v>
      </c>
      <c r="J58" s="33"/>
      <c r="K58" s="33" t="n">
        <v>0</v>
      </c>
      <c r="L58" s="34"/>
      <c r="M58" s="33" t="n">
        <v>0</v>
      </c>
      <c r="P58" s="12"/>
      <c r="Q58" s="7"/>
      <c r="S58" s="12"/>
    </row>
    <row r="59" s="25" customFormat="true" ht="23.55" hidden="false" customHeight="true" outlineLevel="0" collapsed="false">
      <c r="A59" s="30" t="s">
        <v>12</v>
      </c>
      <c r="B59" s="14"/>
      <c r="C59" s="29"/>
      <c r="D59" s="29"/>
      <c r="E59" s="35" t="s">
        <v>13</v>
      </c>
      <c r="F59" s="14"/>
      <c r="G59" s="31" t="n">
        <v>0</v>
      </c>
      <c r="H59" s="32"/>
      <c r="I59" s="31" t="n">
        <v>0</v>
      </c>
      <c r="J59" s="33"/>
      <c r="K59" s="33" t="n">
        <v>120999</v>
      </c>
      <c r="L59" s="34"/>
      <c r="M59" s="33" t="n">
        <v>86581</v>
      </c>
      <c r="P59" s="12"/>
      <c r="Q59" s="7"/>
      <c r="S59" s="12"/>
    </row>
    <row r="60" s="25" customFormat="true" ht="23.55" hidden="false" customHeight="true" outlineLevel="0" collapsed="false">
      <c r="A60" s="36" t="s">
        <v>14</v>
      </c>
      <c r="B60" s="14"/>
      <c r="C60" s="29"/>
      <c r="D60" s="29"/>
      <c r="E60" s="14"/>
      <c r="F60" s="14"/>
      <c r="G60" s="37" t="n">
        <v>522</v>
      </c>
      <c r="I60" s="37" t="n">
        <v>1032</v>
      </c>
      <c r="J60" s="38"/>
      <c r="K60" s="39" t="n">
        <v>218</v>
      </c>
      <c r="L60" s="38"/>
      <c r="M60" s="39" t="n">
        <v>243</v>
      </c>
      <c r="P60" s="12"/>
      <c r="Q60" s="7"/>
      <c r="S60" s="12"/>
    </row>
    <row r="61" s="25" customFormat="true" ht="23.55" hidden="false" customHeight="true" outlineLevel="0" collapsed="false">
      <c r="A61" s="13" t="s">
        <v>15</v>
      </c>
      <c r="B61" s="14"/>
      <c r="C61" s="29"/>
      <c r="D61" s="29"/>
      <c r="E61" s="14"/>
      <c r="F61" s="14"/>
      <c r="G61" s="40" t="n">
        <f aca="false">SUM(G57:G60)</f>
        <v>841924</v>
      </c>
      <c r="H61" s="32"/>
      <c r="I61" s="40" t="n">
        <f aca="false">SUM(I57:I60)</f>
        <v>369302</v>
      </c>
      <c r="J61" s="14"/>
      <c r="K61" s="40" t="n">
        <f aca="false">SUM(K57:K60)</f>
        <v>136665</v>
      </c>
      <c r="L61" s="32"/>
      <c r="M61" s="40" t="n">
        <f aca="false">SUM(M57:M60)</f>
        <v>101563</v>
      </c>
      <c r="P61" s="12"/>
      <c r="Q61" s="7"/>
      <c r="S61" s="12"/>
    </row>
    <row r="62" s="25" customFormat="true" ht="23.55" hidden="false" customHeight="true" outlineLevel="0" collapsed="false">
      <c r="A62" s="13" t="s">
        <v>16</v>
      </c>
      <c r="B62" s="14"/>
      <c r="C62" s="29"/>
      <c r="D62" s="29"/>
      <c r="E62" s="41"/>
      <c r="F62" s="41"/>
      <c r="G62" s="31"/>
      <c r="H62" s="32"/>
      <c r="I62" s="31"/>
      <c r="J62" s="14"/>
      <c r="K62" s="31"/>
      <c r="L62" s="32"/>
      <c r="M62" s="31"/>
      <c r="P62" s="12"/>
      <c r="Q62" s="7"/>
      <c r="S62" s="12"/>
    </row>
    <row r="63" s="25" customFormat="true" ht="23.55" hidden="false" customHeight="true" outlineLevel="0" collapsed="false">
      <c r="A63" s="30" t="s">
        <v>17</v>
      </c>
      <c r="B63" s="14"/>
      <c r="C63" s="29"/>
      <c r="D63" s="29"/>
      <c r="E63" s="41"/>
      <c r="F63" s="41"/>
      <c r="G63" s="31" t="n">
        <v>342372</v>
      </c>
      <c r="H63" s="32"/>
      <c r="I63" s="31" t="n">
        <v>138714</v>
      </c>
      <c r="J63" s="14"/>
      <c r="K63" s="31" t="n">
        <v>7938</v>
      </c>
      <c r="L63" s="32"/>
      <c r="M63" s="31" t="n">
        <v>6120</v>
      </c>
      <c r="P63" s="12"/>
      <c r="Q63" s="7"/>
      <c r="S63" s="12"/>
    </row>
    <row r="64" s="25" customFormat="true" ht="23.55" hidden="false" customHeight="true" outlineLevel="0" collapsed="false">
      <c r="A64" s="30" t="s">
        <v>18</v>
      </c>
      <c r="B64" s="14"/>
      <c r="C64" s="29"/>
      <c r="D64" s="29"/>
      <c r="E64" s="41"/>
      <c r="F64" s="41"/>
      <c r="G64" s="31" t="n">
        <v>232053</v>
      </c>
      <c r="H64" s="32"/>
      <c r="I64" s="31" t="n">
        <v>74242</v>
      </c>
      <c r="J64" s="14"/>
      <c r="K64" s="31" t="n">
        <v>0</v>
      </c>
      <c r="L64" s="32"/>
      <c r="M64" s="31" t="n">
        <v>0</v>
      </c>
      <c r="P64" s="12"/>
      <c r="Q64" s="7"/>
      <c r="S64" s="12"/>
    </row>
    <row r="65" s="44" customFormat="true" ht="23.55" hidden="false" customHeight="true" outlineLevel="0" collapsed="false">
      <c r="A65" s="42" t="s">
        <v>19</v>
      </c>
      <c r="B65" s="17"/>
      <c r="C65" s="43"/>
      <c r="D65" s="43"/>
      <c r="E65" s="41"/>
      <c r="F65" s="41"/>
      <c r="G65" s="32" t="n">
        <v>46517</v>
      </c>
      <c r="H65" s="32"/>
      <c r="I65" s="32" t="n">
        <v>33417</v>
      </c>
      <c r="J65" s="17"/>
      <c r="K65" s="32" t="n">
        <v>25641</v>
      </c>
      <c r="L65" s="32"/>
      <c r="M65" s="32" t="n">
        <v>17630</v>
      </c>
      <c r="P65" s="45"/>
      <c r="Q65" s="7"/>
      <c r="S65" s="45"/>
      <c r="T65" s="25"/>
      <c r="X65" s="25"/>
      <c r="Y65" s="25"/>
      <c r="Z65" s="25"/>
      <c r="AA65" s="25"/>
    </row>
    <row r="66" s="25" customFormat="true" ht="23.55" hidden="false" customHeight="true" outlineLevel="0" collapsed="false">
      <c r="A66" s="13" t="s">
        <v>20</v>
      </c>
      <c r="B66" s="14"/>
      <c r="C66" s="29"/>
      <c r="D66" s="29"/>
      <c r="E66" s="14"/>
      <c r="F66" s="14"/>
      <c r="G66" s="46" t="n">
        <f aca="false">SUM(G63:G65)</f>
        <v>620942</v>
      </c>
      <c r="H66" s="32"/>
      <c r="I66" s="46" t="n">
        <f aca="false">SUM(I63:I65)</f>
        <v>246373</v>
      </c>
      <c r="J66" s="14"/>
      <c r="K66" s="46" t="n">
        <f aca="false">SUM(K63:K65)</f>
        <v>33579</v>
      </c>
      <c r="L66" s="32"/>
      <c r="M66" s="46" t="n">
        <f aca="false">SUM(M63:M65)</f>
        <v>23750</v>
      </c>
      <c r="P66" s="12"/>
      <c r="Q66" s="7"/>
      <c r="S66" s="12"/>
    </row>
    <row r="67" s="25" customFormat="true" ht="23.55" hidden="false" customHeight="true" outlineLevel="0" collapsed="false">
      <c r="A67" s="13" t="s">
        <v>21</v>
      </c>
      <c r="B67" s="14"/>
      <c r="C67" s="29"/>
      <c r="D67" s="29"/>
      <c r="E67" s="14"/>
      <c r="F67" s="14"/>
      <c r="G67" s="32" t="n">
        <f aca="false">G61-G66</f>
        <v>220982</v>
      </c>
      <c r="H67" s="32"/>
      <c r="I67" s="32" t="n">
        <f aca="false">I61-I66</f>
        <v>122929</v>
      </c>
      <c r="J67" s="14"/>
      <c r="K67" s="32" t="n">
        <f aca="false">K61-K66</f>
        <v>103086</v>
      </c>
      <c r="L67" s="32"/>
      <c r="M67" s="32" t="n">
        <f aca="false">M61-M66</f>
        <v>77813</v>
      </c>
      <c r="P67" s="12"/>
      <c r="Q67" s="7"/>
      <c r="S67" s="12"/>
    </row>
    <row r="68" s="25" customFormat="true" ht="23.55" hidden="false" customHeight="true" outlineLevel="0" collapsed="false">
      <c r="A68" s="30" t="s">
        <v>22</v>
      </c>
      <c r="B68" s="14"/>
      <c r="C68" s="29"/>
      <c r="D68" s="29"/>
      <c r="E68" s="14"/>
      <c r="F68" s="14"/>
      <c r="G68" s="32" t="n">
        <v>4811</v>
      </c>
      <c r="H68" s="32"/>
      <c r="I68" s="32" t="n">
        <v>34</v>
      </c>
      <c r="J68" s="14"/>
      <c r="K68" s="32" t="n">
        <v>5700</v>
      </c>
      <c r="L68" s="32"/>
      <c r="M68" s="32" t="n">
        <v>15</v>
      </c>
      <c r="P68" s="12"/>
      <c r="Q68" s="7"/>
      <c r="S68" s="12"/>
    </row>
    <row r="69" s="25" customFormat="true" ht="23.55" hidden="false" customHeight="true" outlineLevel="0" collapsed="false">
      <c r="A69" s="30" t="s">
        <v>23</v>
      </c>
      <c r="B69" s="14"/>
      <c r="C69" s="29"/>
      <c r="D69" s="29"/>
      <c r="E69" s="41"/>
      <c r="F69" s="41"/>
      <c r="G69" s="40" t="n">
        <v>-486</v>
      </c>
      <c r="H69" s="32"/>
      <c r="I69" s="40" t="n">
        <v>-222</v>
      </c>
      <c r="J69" s="14"/>
      <c r="K69" s="40" t="n">
        <v>-226</v>
      </c>
      <c r="L69" s="32"/>
      <c r="M69" s="40" t="n">
        <v>-96</v>
      </c>
      <c r="P69" s="12"/>
      <c r="Q69" s="7"/>
      <c r="S69" s="12"/>
    </row>
    <row r="70" s="25" customFormat="true" ht="23.55" hidden="false" customHeight="true" outlineLevel="0" collapsed="false">
      <c r="A70" s="13" t="s">
        <v>24</v>
      </c>
      <c r="B70" s="14"/>
      <c r="C70" s="29"/>
      <c r="D70" s="29"/>
      <c r="E70" s="14"/>
      <c r="F70" s="14"/>
      <c r="G70" s="32" t="n">
        <f aca="false">SUM(G67:G69)</f>
        <v>225307</v>
      </c>
      <c r="H70" s="32"/>
      <c r="I70" s="32" t="n">
        <f aca="false">SUM(I67:I69)</f>
        <v>122741</v>
      </c>
      <c r="J70" s="14"/>
      <c r="K70" s="32" t="n">
        <f aca="false">SUM(K67:K69)</f>
        <v>108560</v>
      </c>
      <c r="L70" s="32"/>
      <c r="M70" s="32" t="n">
        <f aca="false">SUM(M67:M69)</f>
        <v>77732</v>
      </c>
      <c r="P70" s="12"/>
      <c r="Q70" s="7"/>
      <c r="S70" s="12"/>
    </row>
    <row r="71" s="25" customFormat="true" ht="23.55" hidden="false" customHeight="true" outlineLevel="0" collapsed="false">
      <c r="A71" s="30" t="s">
        <v>25</v>
      </c>
      <c r="B71" s="14"/>
      <c r="C71" s="29"/>
      <c r="D71" s="29"/>
      <c r="E71" s="41" t="n">
        <v>7</v>
      </c>
      <c r="F71" s="41"/>
      <c r="G71" s="40" t="n">
        <v>-45798</v>
      </c>
      <c r="H71" s="32"/>
      <c r="I71" s="40" t="n">
        <v>-26459</v>
      </c>
      <c r="J71" s="14"/>
      <c r="K71" s="40" t="n">
        <v>198</v>
      </c>
      <c r="L71" s="32"/>
      <c r="M71" s="40" t="n">
        <v>-2</v>
      </c>
      <c r="P71" s="12"/>
      <c r="Q71" s="7"/>
      <c r="S71" s="12"/>
    </row>
    <row r="72" s="25" customFormat="true" ht="23.55" hidden="false" customHeight="true" outlineLevel="0" collapsed="false">
      <c r="A72" s="13" t="s">
        <v>26</v>
      </c>
      <c r="B72" s="14"/>
      <c r="C72" s="29"/>
      <c r="D72" s="29"/>
      <c r="E72" s="14"/>
      <c r="F72" s="14"/>
      <c r="G72" s="46" t="n">
        <f aca="false">SUM(G70:G71)</f>
        <v>179509</v>
      </c>
      <c r="H72" s="32"/>
      <c r="I72" s="47" t="n">
        <f aca="false">SUM(I70:I71)</f>
        <v>96282</v>
      </c>
      <c r="J72" s="17"/>
      <c r="K72" s="46" t="n">
        <f aca="false">SUM(K70:K71)</f>
        <v>108758</v>
      </c>
      <c r="L72" s="32"/>
      <c r="M72" s="46" t="n">
        <f aca="false">SUM(M70:M71)</f>
        <v>77730</v>
      </c>
      <c r="P72" s="12"/>
      <c r="Q72" s="7"/>
      <c r="S72" s="12"/>
    </row>
    <row r="73" s="25" customFormat="true" ht="16.95" hidden="false" customHeight="true" outlineLevel="0" collapsed="false">
      <c r="A73" s="14"/>
      <c r="B73" s="14"/>
      <c r="C73" s="29"/>
      <c r="D73" s="29"/>
      <c r="E73" s="14"/>
      <c r="F73" s="14"/>
      <c r="G73" s="16"/>
      <c r="H73" s="16"/>
      <c r="I73" s="16"/>
      <c r="J73" s="14"/>
      <c r="K73" s="16"/>
      <c r="L73" s="32"/>
      <c r="M73" s="32"/>
      <c r="P73" s="12"/>
      <c r="Q73" s="7"/>
      <c r="S73" s="12"/>
    </row>
    <row r="74" s="25" customFormat="true" ht="23.55" hidden="false" customHeight="true" outlineLevel="0" collapsed="false">
      <c r="A74" s="13" t="s">
        <v>27</v>
      </c>
      <c r="B74" s="14"/>
      <c r="C74" s="29"/>
      <c r="D74" s="29"/>
      <c r="E74" s="14"/>
      <c r="F74" s="14"/>
      <c r="G74" s="16"/>
      <c r="H74" s="16"/>
      <c r="I74" s="16"/>
      <c r="J74" s="14"/>
      <c r="K74" s="16"/>
      <c r="L74" s="32"/>
      <c r="M74" s="32"/>
      <c r="P74" s="12"/>
      <c r="Q74" s="7"/>
      <c r="S74" s="12"/>
    </row>
    <row r="75" s="25" customFormat="true" ht="23.55" hidden="false" customHeight="true" outlineLevel="0" collapsed="false">
      <c r="A75" s="13" t="s">
        <v>28</v>
      </c>
      <c r="B75" s="14"/>
      <c r="C75" s="29"/>
      <c r="D75" s="29"/>
      <c r="E75" s="41"/>
      <c r="F75" s="14"/>
      <c r="G75" s="40" t="n">
        <v>0</v>
      </c>
      <c r="H75" s="16"/>
      <c r="I75" s="40" t="n">
        <v>0</v>
      </c>
      <c r="J75" s="14"/>
      <c r="K75" s="40" t="n">
        <v>0</v>
      </c>
      <c r="L75" s="32"/>
      <c r="M75" s="40" t="n">
        <v>0</v>
      </c>
      <c r="P75" s="12"/>
      <c r="Q75" s="7"/>
      <c r="S75" s="12"/>
    </row>
    <row r="76" s="25" customFormat="true" ht="16.95" hidden="false" customHeight="true" outlineLevel="0" collapsed="false">
      <c r="A76" s="14"/>
      <c r="B76" s="14"/>
      <c r="C76" s="29"/>
      <c r="D76" s="29"/>
      <c r="E76" s="14"/>
      <c r="F76" s="14"/>
      <c r="G76" s="16"/>
      <c r="H76" s="16"/>
      <c r="I76" s="16"/>
      <c r="J76" s="17"/>
      <c r="K76" s="16"/>
      <c r="L76" s="32"/>
      <c r="M76" s="32"/>
      <c r="P76" s="12"/>
      <c r="Q76" s="7"/>
      <c r="S76" s="12"/>
    </row>
    <row r="77" s="25" customFormat="true" ht="23.55" hidden="false" customHeight="true" outlineLevel="0" collapsed="false">
      <c r="A77" s="13" t="s">
        <v>29</v>
      </c>
      <c r="B77" s="14"/>
      <c r="C77" s="29"/>
      <c r="D77" s="29"/>
      <c r="E77" s="14"/>
      <c r="F77" s="14"/>
      <c r="G77" s="48" t="n">
        <f aca="false">G72</f>
        <v>179509</v>
      </c>
      <c r="H77" s="16"/>
      <c r="I77" s="48" t="n">
        <f aca="false">I72</f>
        <v>96282</v>
      </c>
      <c r="J77" s="14"/>
      <c r="K77" s="48" t="n">
        <f aca="false">K72</f>
        <v>108758</v>
      </c>
      <c r="L77" s="32"/>
      <c r="M77" s="48" t="n">
        <f aca="false">M72</f>
        <v>77730</v>
      </c>
      <c r="P77" s="12"/>
      <c r="Q77" s="7"/>
      <c r="S77" s="12"/>
    </row>
    <row r="78" s="25" customFormat="true" ht="16.95" hidden="false" customHeight="true" outlineLevel="0" collapsed="false">
      <c r="A78" s="13"/>
      <c r="B78" s="14"/>
      <c r="C78" s="29"/>
      <c r="D78" s="29"/>
      <c r="E78" s="14"/>
      <c r="F78" s="14"/>
      <c r="G78" s="32"/>
      <c r="H78" s="16"/>
      <c r="I78" s="32"/>
      <c r="J78" s="14"/>
      <c r="K78" s="32"/>
      <c r="L78" s="32"/>
      <c r="M78" s="32"/>
      <c r="P78" s="12"/>
      <c r="Q78" s="7"/>
      <c r="S78" s="12"/>
    </row>
    <row r="79" s="25" customFormat="true" ht="23.55" hidden="false" customHeight="true" outlineLevel="0" collapsed="false">
      <c r="A79" s="13" t="s">
        <v>30</v>
      </c>
      <c r="B79" s="14"/>
      <c r="C79" s="29"/>
      <c r="D79" s="29"/>
      <c r="E79" s="14"/>
      <c r="F79" s="14"/>
      <c r="G79" s="32"/>
      <c r="H79" s="16"/>
      <c r="I79" s="32"/>
      <c r="J79" s="14"/>
      <c r="K79" s="32"/>
      <c r="L79" s="32"/>
      <c r="M79" s="32"/>
      <c r="P79" s="12"/>
      <c r="Q79" s="7"/>
      <c r="S79" s="12"/>
    </row>
    <row r="80" s="25" customFormat="true" ht="23.55" hidden="false" customHeight="true" outlineLevel="0" collapsed="false">
      <c r="A80" s="30" t="s">
        <v>31</v>
      </c>
      <c r="B80" s="14"/>
      <c r="C80" s="29"/>
      <c r="D80" s="29"/>
      <c r="E80" s="14"/>
      <c r="F80" s="14"/>
      <c r="G80" s="32" t="n">
        <v>179527</v>
      </c>
      <c r="H80" s="16"/>
      <c r="I80" s="32" t="n">
        <v>96282</v>
      </c>
      <c r="J80" s="14"/>
      <c r="K80" s="48" t="n">
        <f aca="false">K72</f>
        <v>108758</v>
      </c>
      <c r="L80" s="32"/>
      <c r="M80" s="48" t="n">
        <f aca="false">M72</f>
        <v>77730</v>
      </c>
      <c r="P80" s="12"/>
      <c r="Q80" s="7"/>
      <c r="S80" s="12"/>
    </row>
    <row r="81" s="25" customFormat="true" ht="23.55" hidden="false" customHeight="true" outlineLevel="0" collapsed="false">
      <c r="A81" s="30" t="s">
        <v>32</v>
      </c>
      <c r="B81" s="14"/>
      <c r="C81" s="29"/>
      <c r="D81" s="29"/>
      <c r="E81" s="14"/>
      <c r="F81" s="14"/>
      <c r="G81" s="40" t="n">
        <v>-18</v>
      </c>
      <c r="H81" s="16"/>
      <c r="I81" s="40" t="n">
        <v>0</v>
      </c>
      <c r="J81" s="14"/>
      <c r="K81" s="32"/>
      <c r="L81" s="32"/>
      <c r="M81" s="32"/>
      <c r="P81" s="12"/>
      <c r="Q81" s="7"/>
      <c r="S81" s="12"/>
    </row>
    <row r="82" s="25" customFormat="true" ht="23.55" hidden="false" customHeight="true" outlineLevel="0" collapsed="false">
      <c r="A82" s="14"/>
      <c r="B82" s="14"/>
      <c r="C82" s="29"/>
      <c r="D82" s="29"/>
      <c r="E82" s="14"/>
      <c r="F82" s="14"/>
      <c r="G82" s="48" t="n">
        <f aca="false">SUM(G80:G81)</f>
        <v>179509</v>
      </c>
      <c r="H82" s="16"/>
      <c r="I82" s="48" t="n">
        <f aca="false">SUM(I80:I81)</f>
        <v>96282</v>
      </c>
      <c r="J82" s="14"/>
      <c r="K82" s="32"/>
      <c r="L82" s="32"/>
      <c r="M82" s="32"/>
      <c r="P82" s="12"/>
      <c r="Q82" s="7"/>
      <c r="S82" s="12"/>
    </row>
    <row r="83" s="25" customFormat="true" ht="16.95" hidden="false" customHeight="true" outlineLevel="0" collapsed="false">
      <c r="A83" s="14"/>
      <c r="B83" s="14"/>
      <c r="C83" s="29"/>
      <c r="D83" s="29"/>
      <c r="E83" s="14"/>
      <c r="F83" s="14"/>
      <c r="G83" s="32"/>
      <c r="H83" s="16"/>
      <c r="I83" s="32"/>
      <c r="J83" s="14"/>
      <c r="K83" s="32"/>
      <c r="L83" s="32"/>
      <c r="M83" s="32"/>
      <c r="P83" s="12"/>
      <c r="Q83" s="7"/>
      <c r="S83" s="12"/>
    </row>
    <row r="84" s="25" customFormat="true" ht="23.55" hidden="false" customHeight="true" outlineLevel="0" collapsed="false">
      <c r="A84" s="13" t="s">
        <v>33</v>
      </c>
      <c r="B84" s="14"/>
      <c r="C84" s="29"/>
      <c r="D84" s="29"/>
      <c r="E84" s="14"/>
      <c r="F84" s="14"/>
      <c r="G84" s="32"/>
      <c r="H84" s="16"/>
      <c r="I84" s="32"/>
      <c r="J84" s="14"/>
      <c r="K84" s="32"/>
      <c r="L84" s="32"/>
      <c r="M84" s="32"/>
      <c r="P84" s="12"/>
      <c r="Q84" s="7"/>
      <c r="S84" s="12"/>
    </row>
    <row r="85" s="25" customFormat="true" ht="23.55" hidden="false" customHeight="true" outlineLevel="0" collapsed="false">
      <c r="A85" s="30" t="s">
        <v>31</v>
      </c>
      <c r="B85" s="14"/>
      <c r="C85" s="29"/>
      <c r="D85" s="29"/>
      <c r="E85" s="14"/>
      <c r="F85" s="14"/>
      <c r="G85" s="32" t="n">
        <v>179527</v>
      </c>
      <c r="H85" s="16"/>
      <c r="I85" s="32" t="n">
        <v>96282</v>
      </c>
      <c r="J85" s="14"/>
      <c r="K85" s="48" t="n">
        <f aca="false">K77</f>
        <v>108758</v>
      </c>
      <c r="L85" s="32"/>
      <c r="M85" s="48" t="n">
        <f aca="false">M77</f>
        <v>77730</v>
      </c>
      <c r="P85" s="12"/>
      <c r="Q85" s="7"/>
      <c r="S85" s="12"/>
    </row>
    <row r="86" s="25" customFormat="true" ht="23.55" hidden="false" customHeight="true" outlineLevel="0" collapsed="false">
      <c r="A86" s="30" t="s">
        <v>32</v>
      </c>
      <c r="B86" s="14"/>
      <c r="C86" s="29"/>
      <c r="D86" s="29"/>
      <c r="E86" s="14"/>
      <c r="F86" s="14"/>
      <c r="G86" s="40" t="n">
        <v>-18</v>
      </c>
      <c r="H86" s="16"/>
      <c r="I86" s="40" t="n">
        <v>0</v>
      </c>
      <c r="J86" s="14"/>
      <c r="K86" s="32"/>
      <c r="L86" s="32"/>
      <c r="M86" s="32"/>
      <c r="P86" s="12"/>
      <c r="Q86" s="7"/>
      <c r="S86" s="12"/>
    </row>
    <row r="87" s="25" customFormat="true" ht="23.55" hidden="false" customHeight="true" outlineLevel="0" collapsed="false">
      <c r="B87" s="14"/>
      <c r="C87" s="29"/>
      <c r="D87" s="29"/>
      <c r="E87" s="14"/>
      <c r="F87" s="14"/>
      <c r="G87" s="48" t="n">
        <f aca="false">G85+G86</f>
        <v>179509</v>
      </c>
      <c r="H87" s="16"/>
      <c r="I87" s="48" t="n">
        <f aca="false">I85+I86</f>
        <v>96282</v>
      </c>
      <c r="J87" s="14"/>
      <c r="K87" s="32"/>
      <c r="L87" s="32"/>
      <c r="M87" s="32"/>
      <c r="P87" s="12"/>
      <c r="Q87" s="7"/>
      <c r="S87" s="12"/>
    </row>
    <row r="88" s="25" customFormat="true" ht="16.95" hidden="false" customHeight="true" outlineLevel="0" collapsed="false">
      <c r="A88" s="14"/>
      <c r="B88" s="14"/>
      <c r="C88" s="29"/>
      <c r="D88" s="29"/>
      <c r="E88" s="14"/>
      <c r="F88" s="14"/>
      <c r="G88" s="16"/>
      <c r="H88" s="16"/>
      <c r="I88" s="16"/>
      <c r="J88" s="14"/>
      <c r="K88" s="16"/>
      <c r="L88" s="32"/>
      <c r="M88" s="32"/>
      <c r="P88" s="12"/>
      <c r="S88" s="12"/>
    </row>
    <row r="89" s="44" customFormat="true" ht="23.55" hidden="false" customHeight="true" outlineLevel="0" collapsed="false">
      <c r="A89" s="21" t="s">
        <v>34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P89" s="45"/>
      <c r="S89" s="45"/>
      <c r="T89" s="25"/>
      <c r="X89" s="25"/>
      <c r="Y89" s="25"/>
      <c r="Z89" s="25"/>
      <c r="AA89" s="25"/>
    </row>
    <row r="90" s="44" customFormat="true" ht="23.55" hidden="false" customHeight="true" outlineLevel="0" collapsed="false">
      <c r="A90" s="49" t="s">
        <v>35</v>
      </c>
      <c r="B90" s="17"/>
      <c r="C90" s="43"/>
      <c r="D90" s="43"/>
      <c r="E90" s="50" t="n">
        <v>8</v>
      </c>
      <c r="F90" s="50"/>
      <c r="G90" s="32"/>
      <c r="H90" s="32"/>
      <c r="I90" s="32"/>
      <c r="J90" s="17"/>
      <c r="K90" s="32"/>
      <c r="L90" s="32"/>
      <c r="M90" s="32"/>
      <c r="P90" s="45"/>
      <c r="S90" s="45"/>
      <c r="T90" s="25"/>
      <c r="X90" s="25"/>
      <c r="Y90" s="25"/>
      <c r="Z90" s="25"/>
      <c r="AA90" s="25"/>
    </row>
    <row r="91" s="44" customFormat="true" ht="23.55" hidden="false" customHeight="true" outlineLevel="0" collapsed="false">
      <c r="A91" s="42" t="s">
        <v>36</v>
      </c>
      <c r="B91" s="17"/>
      <c r="C91" s="43"/>
      <c r="D91" s="43"/>
      <c r="E91" s="50"/>
      <c r="F91" s="50"/>
      <c r="G91" s="32"/>
      <c r="H91" s="32"/>
      <c r="I91" s="32"/>
      <c r="J91" s="17"/>
      <c r="K91" s="32"/>
      <c r="L91" s="32"/>
      <c r="M91" s="32"/>
      <c r="P91" s="45"/>
      <c r="S91" s="45"/>
      <c r="T91" s="25"/>
      <c r="X91" s="25"/>
      <c r="Y91" s="25"/>
      <c r="Z91" s="25"/>
      <c r="AA91" s="25"/>
    </row>
    <row r="92" s="44" customFormat="true" ht="23.55" hidden="false" customHeight="true" outlineLevel="0" collapsed="false">
      <c r="A92" s="42" t="s">
        <v>37</v>
      </c>
      <c r="B92" s="17"/>
      <c r="C92" s="43"/>
      <c r="D92" s="43"/>
      <c r="E92" s="50"/>
      <c r="F92" s="50"/>
      <c r="G92" s="51" t="n">
        <v>0.56</v>
      </c>
      <c r="H92" s="32"/>
      <c r="I92" s="51" t="n">
        <v>0.9</v>
      </c>
      <c r="J92" s="16"/>
      <c r="K92" s="51" t="n">
        <v>0.34</v>
      </c>
      <c r="L92" s="16"/>
      <c r="M92" s="51" t="n">
        <v>0.73</v>
      </c>
      <c r="P92" s="52"/>
      <c r="Q92" s="53"/>
      <c r="R92" s="53"/>
      <c r="S92" s="52"/>
      <c r="T92" s="25"/>
      <c r="U92" s="53"/>
      <c r="V92" s="53"/>
      <c r="X92" s="25"/>
      <c r="Y92" s="25"/>
      <c r="Z92" s="25"/>
      <c r="AA92" s="54"/>
    </row>
    <row r="93" s="44" customFormat="true" ht="16.95" hidden="false" customHeight="true" outlineLevel="0" collapsed="false">
      <c r="A93" s="17"/>
      <c r="B93" s="17"/>
      <c r="C93" s="43"/>
      <c r="D93" s="43"/>
      <c r="E93" s="17"/>
      <c r="F93" s="17"/>
      <c r="G93" s="32"/>
      <c r="H93" s="32"/>
      <c r="I93" s="32"/>
      <c r="J93" s="17"/>
      <c r="K93" s="32"/>
      <c r="L93" s="32"/>
      <c r="M93" s="32"/>
      <c r="P93" s="52"/>
      <c r="S93" s="45"/>
    </row>
    <row r="94" s="25" customFormat="true" ht="23.55" hidden="false" customHeight="true" outlineLevel="0" collapsed="false">
      <c r="A94" s="55" t="s">
        <v>38</v>
      </c>
      <c r="C94" s="7"/>
      <c r="D94" s="7"/>
      <c r="G94" s="56"/>
      <c r="H94" s="57"/>
      <c r="I94" s="56"/>
      <c r="K94" s="56"/>
      <c r="L94" s="44"/>
      <c r="P94" s="12"/>
      <c r="S94" s="12"/>
    </row>
  </sheetData>
  <mergeCells count="10">
    <mergeCell ref="K1:M1"/>
    <mergeCell ref="A5:M5"/>
    <mergeCell ref="G6:I6"/>
    <mergeCell ref="K6:M6"/>
    <mergeCell ref="A42:M42"/>
    <mergeCell ref="K48:M48"/>
    <mergeCell ref="A52:M52"/>
    <mergeCell ref="G53:I53"/>
    <mergeCell ref="K53:M53"/>
    <mergeCell ref="A89:M89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2" activeCellId="0" sqref="E72"/>
    </sheetView>
  </sheetViews>
  <sheetFormatPr defaultColWidth="10.66015625" defaultRowHeight="23.1" zeroHeight="false" outlineLevelRow="0" outlineLevelCol="0"/>
  <cols>
    <col collapsed="false" customWidth="true" hidden="false" outlineLevel="0" max="1" min="1" style="25" width="21.32"/>
    <col collapsed="false" customWidth="true" hidden="false" outlineLevel="0" max="2" min="2" style="25" width="9.66"/>
    <col collapsed="false" customWidth="true" hidden="false" outlineLevel="0" max="3" min="3" style="25" width="8.99"/>
    <col collapsed="false" customWidth="true" hidden="false" outlineLevel="0" max="4" min="4" style="25" width="11.43"/>
    <col collapsed="false" customWidth="true" hidden="false" outlineLevel="0" max="5" min="5" style="25" width="7.43"/>
    <col collapsed="false" customWidth="true" hidden="false" outlineLevel="0" max="6" min="6" style="25" width="1.32"/>
    <col collapsed="false" customWidth="true" hidden="false" outlineLevel="0" max="7" min="7" style="56" width="13.66"/>
    <col collapsed="false" customWidth="true" hidden="false" outlineLevel="0" max="8" min="8" style="25" width="1.32"/>
    <col collapsed="false" customWidth="true" hidden="false" outlineLevel="0" max="9" min="9" style="56" width="13.66"/>
    <col collapsed="false" customWidth="true" hidden="false" outlineLevel="0" max="10" min="10" style="57" width="1.32"/>
    <col collapsed="false" customWidth="true" hidden="false" outlineLevel="0" max="11" min="11" style="56" width="13.66"/>
    <col collapsed="false" customWidth="true" hidden="false" outlineLevel="0" max="12" min="12" style="25" width="1.32"/>
    <col collapsed="false" customWidth="true" hidden="false" outlineLevel="0" max="13" min="13" style="56" width="13.66"/>
    <col collapsed="false" customWidth="true" hidden="false" outlineLevel="0" max="14" min="14" style="25" width="1.32"/>
    <col collapsed="false" customWidth="true" hidden="false" outlineLevel="0" max="15" min="15" style="25" width="11.55"/>
    <col collapsed="false" customWidth="true" hidden="false" outlineLevel="0" max="16" min="16" style="25" width="14.77"/>
    <col collapsed="false" customWidth="true" hidden="false" outlineLevel="0" max="20" min="17" style="25" width="13.66"/>
    <col collapsed="false" customWidth="false" hidden="false" outlineLevel="0" max="257" min="21" style="25" width="10.66"/>
  </cols>
  <sheetData>
    <row r="1" s="11" customFormat="true" ht="23.1" hidden="false" customHeight="true" outlineLevel="0" collapsed="false">
      <c r="A1" s="58" t="s">
        <v>1</v>
      </c>
      <c r="B1" s="7"/>
      <c r="C1" s="7"/>
      <c r="D1" s="7"/>
      <c r="E1" s="7"/>
      <c r="F1" s="7"/>
      <c r="G1" s="8"/>
      <c r="H1" s="7"/>
      <c r="I1" s="8"/>
      <c r="J1" s="9"/>
      <c r="K1" s="8"/>
      <c r="L1" s="7"/>
      <c r="M1" s="8"/>
      <c r="N1" s="7"/>
    </row>
    <row r="2" s="11" customFormat="true" ht="23.1" hidden="false" customHeight="true" outlineLevel="0" collapsed="false">
      <c r="A2" s="59" t="s">
        <v>40</v>
      </c>
      <c r="B2" s="7"/>
      <c r="C2" s="7"/>
      <c r="D2" s="7"/>
      <c r="E2" s="7"/>
      <c r="F2" s="7"/>
      <c r="G2" s="8"/>
      <c r="H2" s="7"/>
      <c r="I2" s="8"/>
      <c r="J2" s="9"/>
      <c r="K2" s="8"/>
      <c r="L2" s="7"/>
      <c r="M2" s="8"/>
      <c r="N2" s="7"/>
    </row>
    <row r="3" s="11" customFormat="true" ht="23.1" hidden="false" customHeight="true" outlineLevel="0" collapsed="false">
      <c r="A3" s="60" t="s">
        <v>41</v>
      </c>
      <c r="B3" s="7"/>
      <c r="C3" s="7"/>
      <c r="D3" s="7"/>
      <c r="E3" s="7"/>
      <c r="F3" s="7"/>
      <c r="G3" s="8"/>
      <c r="H3" s="7"/>
      <c r="I3" s="8"/>
      <c r="J3" s="9"/>
      <c r="K3" s="8"/>
      <c r="L3" s="7"/>
      <c r="M3" s="8"/>
      <c r="N3" s="7"/>
    </row>
    <row r="4" s="11" customFormat="true" ht="23.1" hidden="false" customHeight="true" outlineLevel="0" collapsed="false">
      <c r="A4" s="45" t="s">
        <v>4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4"/>
    </row>
    <row r="5" s="11" customFormat="true" ht="23.1" hidden="false" customHeight="true" outlineLevel="0" collapsed="false">
      <c r="A5" s="45"/>
      <c r="B5" s="45"/>
      <c r="C5" s="45"/>
      <c r="D5" s="45"/>
      <c r="E5" s="45"/>
      <c r="F5" s="45"/>
      <c r="G5" s="61" t="s">
        <v>5</v>
      </c>
      <c r="H5" s="61"/>
      <c r="I5" s="61"/>
      <c r="J5" s="45"/>
      <c r="K5" s="61" t="s">
        <v>6</v>
      </c>
      <c r="L5" s="61"/>
      <c r="M5" s="61"/>
      <c r="N5" s="61"/>
    </row>
    <row r="6" s="19" customFormat="true" ht="23.1" hidden="false" customHeight="true" outlineLevel="0" collapsed="false">
      <c r="E6" s="62" t="s">
        <v>7</v>
      </c>
      <c r="F6" s="63"/>
      <c r="G6" s="64" t="s">
        <v>43</v>
      </c>
      <c r="H6" s="65"/>
      <c r="I6" s="64" t="s">
        <v>44</v>
      </c>
      <c r="J6" s="66"/>
      <c r="K6" s="64" t="s">
        <v>43</v>
      </c>
      <c r="L6" s="65"/>
      <c r="M6" s="64" t="s">
        <v>44</v>
      </c>
      <c r="N6" s="63"/>
    </row>
    <row r="7" s="19" customFormat="true" ht="23.1" hidden="false" customHeight="true" outlineLevel="0" collapsed="false">
      <c r="E7" s="66"/>
      <c r="F7" s="63"/>
      <c r="G7" s="67" t="s">
        <v>45</v>
      </c>
      <c r="H7" s="65"/>
      <c r="I7" s="67" t="s">
        <v>46</v>
      </c>
      <c r="J7" s="66"/>
      <c r="K7" s="67" t="s">
        <v>45</v>
      </c>
      <c r="L7" s="65"/>
      <c r="M7" s="67" t="s">
        <v>46</v>
      </c>
      <c r="N7" s="63"/>
    </row>
    <row r="8" s="19" customFormat="true" ht="23.1" hidden="false" customHeight="true" outlineLevel="0" collapsed="false">
      <c r="E8" s="66"/>
      <c r="F8" s="63"/>
      <c r="G8" s="68" t="s">
        <v>47</v>
      </c>
      <c r="H8" s="65"/>
      <c r="I8" s="67"/>
      <c r="J8" s="66"/>
      <c r="K8" s="68" t="s">
        <v>47</v>
      </c>
      <c r="L8" s="65"/>
      <c r="M8" s="66"/>
      <c r="N8" s="63"/>
    </row>
    <row r="9" customFormat="false" ht="23.1" hidden="false" customHeight="true" outlineLevel="0" collapsed="false">
      <c r="A9" s="69" t="s">
        <v>48</v>
      </c>
    </row>
    <row r="10" customFormat="false" ht="23.1" hidden="false" customHeight="true" outlineLevel="0" collapsed="false">
      <c r="A10" s="69" t="s">
        <v>49</v>
      </c>
      <c r="C10" s="7"/>
      <c r="D10" s="7"/>
    </row>
    <row r="11" customFormat="false" ht="23.1" hidden="false" customHeight="true" outlineLevel="0" collapsed="false">
      <c r="A11" s="36" t="s">
        <v>50</v>
      </c>
      <c r="B11" s="14"/>
      <c r="C11" s="29"/>
      <c r="D11" s="29"/>
      <c r="E11" s="41"/>
      <c r="F11" s="41"/>
      <c r="G11" s="70" t="n">
        <v>796858</v>
      </c>
      <c r="H11" s="14"/>
      <c r="I11" s="70" t="n">
        <v>1262862</v>
      </c>
      <c r="J11" s="71"/>
      <c r="K11" s="70" t="n">
        <v>599132</v>
      </c>
      <c r="L11" s="14"/>
      <c r="M11" s="70" t="n">
        <v>1225309</v>
      </c>
      <c r="N11" s="70"/>
    </row>
    <row r="12" customFormat="false" ht="23.1" hidden="false" customHeight="true" outlineLevel="0" collapsed="false">
      <c r="A12" s="36" t="s">
        <v>51</v>
      </c>
      <c r="B12" s="14"/>
      <c r="C12" s="29"/>
      <c r="D12" s="29"/>
      <c r="E12" s="41" t="n">
        <v>3</v>
      </c>
      <c r="F12" s="41"/>
      <c r="G12" s="70" t="n">
        <v>513615</v>
      </c>
      <c r="H12" s="14"/>
      <c r="I12" s="70" t="n">
        <v>309033</v>
      </c>
      <c r="J12" s="71"/>
      <c r="K12" s="70" t="n">
        <v>139476</v>
      </c>
      <c r="L12" s="14"/>
      <c r="M12" s="70" t="n">
        <v>15588</v>
      </c>
      <c r="N12" s="70"/>
    </row>
    <row r="13" customFormat="false" ht="23.1" hidden="false" customHeight="true" outlineLevel="0" collapsed="false">
      <c r="A13" s="36" t="s">
        <v>52</v>
      </c>
      <c r="B13" s="14"/>
      <c r="C13" s="29"/>
      <c r="D13" s="29"/>
      <c r="E13" s="41" t="n">
        <v>2</v>
      </c>
      <c r="F13" s="41"/>
      <c r="G13" s="70" t="n">
        <v>0</v>
      </c>
      <c r="H13" s="41"/>
      <c r="I13" s="70" t="n">
        <v>0</v>
      </c>
      <c r="J13" s="71"/>
      <c r="K13" s="70" t="n">
        <v>207000</v>
      </c>
      <c r="L13" s="41"/>
      <c r="M13" s="70" t="n">
        <v>69000</v>
      </c>
      <c r="N13" s="70"/>
    </row>
    <row r="14" customFormat="false" ht="23.1" hidden="false" customHeight="true" outlineLevel="0" collapsed="false">
      <c r="A14" s="36" t="s">
        <v>53</v>
      </c>
      <c r="B14" s="14"/>
      <c r="C14" s="29"/>
      <c r="D14" s="29"/>
      <c r="E14" s="41"/>
      <c r="F14" s="41"/>
      <c r="G14" s="70" t="n">
        <v>35932</v>
      </c>
      <c r="H14" s="41"/>
      <c r="I14" s="70" t="n">
        <v>24949</v>
      </c>
      <c r="J14" s="71"/>
      <c r="K14" s="70" t="n">
        <v>0</v>
      </c>
      <c r="L14" s="41"/>
      <c r="M14" s="70" t="n">
        <v>0</v>
      </c>
      <c r="N14" s="70"/>
    </row>
    <row r="15" customFormat="false" ht="23.1" hidden="false" customHeight="true" outlineLevel="0" collapsed="false">
      <c r="A15" s="36" t="s">
        <v>54</v>
      </c>
      <c r="B15" s="14"/>
      <c r="C15" s="29"/>
      <c r="D15" s="29"/>
      <c r="E15" s="41" t="n">
        <v>4</v>
      </c>
      <c r="F15" s="41"/>
      <c r="G15" s="70" t="n">
        <v>480072</v>
      </c>
      <c r="H15" s="41"/>
      <c r="I15" s="70" t="n">
        <v>0</v>
      </c>
      <c r="J15" s="71"/>
      <c r="K15" s="70" t="n">
        <v>470000</v>
      </c>
      <c r="L15" s="41"/>
      <c r="M15" s="70" t="n">
        <v>0</v>
      </c>
      <c r="N15" s="70"/>
    </row>
    <row r="16" customFormat="false" ht="23.1" hidden="false" customHeight="true" outlineLevel="0" collapsed="false">
      <c r="A16" s="36" t="s">
        <v>55</v>
      </c>
      <c r="B16" s="14"/>
      <c r="C16" s="29"/>
      <c r="D16" s="29"/>
      <c r="E16" s="41"/>
      <c r="F16" s="41"/>
      <c r="G16" s="70" t="n">
        <v>21216</v>
      </c>
      <c r="H16" s="41"/>
      <c r="I16" s="70" t="n">
        <v>10895</v>
      </c>
      <c r="J16" s="71"/>
      <c r="K16" s="70" t="n">
        <v>5559</v>
      </c>
      <c r="L16" s="41"/>
      <c r="M16" s="70" t="n">
        <v>5393</v>
      </c>
      <c r="N16" s="70"/>
    </row>
    <row r="17" customFormat="false" ht="23.1" hidden="false" customHeight="true" outlineLevel="0" collapsed="false">
      <c r="A17" s="13" t="s">
        <v>56</v>
      </c>
      <c r="B17" s="14"/>
      <c r="C17" s="14"/>
      <c r="D17" s="14"/>
      <c r="E17" s="41"/>
      <c r="F17" s="41"/>
      <c r="G17" s="72" t="n">
        <f aca="false">SUM(G11:G16)</f>
        <v>1847693</v>
      </c>
      <c r="H17" s="41"/>
      <c r="I17" s="72" t="n">
        <f aca="false">SUM(I11:I16)</f>
        <v>1607739</v>
      </c>
      <c r="J17" s="71"/>
      <c r="K17" s="72" t="n">
        <f aca="false">SUM(K11:K16)</f>
        <v>1421167</v>
      </c>
      <c r="L17" s="41"/>
      <c r="M17" s="72" t="n">
        <f aca="false">SUM(M11:M16)</f>
        <v>1315290</v>
      </c>
      <c r="N17" s="70"/>
    </row>
    <row r="18" customFormat="false" ht="23.1" hidden="false" customHeight="true" outlineLevel="0" collapsed="false">
      <c r="A18" s="13" t="s">
        <v>57</v>
      </c>
      <c r="B18" s="14"/>
      <c r="C18" s="29"/>
      <c r="D18" s="29"/>
      <c r="E18" s="14"/>
      <c r="F18" s="14"/>
      <c r="G18" s="15"/>
      <c r="H18" s="14"/>
      <c r="I18" s="15"/>
      <c r="J18" s="16"/>
      <c r="K18" s="15"/>
      <c r="L18" s="14"/>
      <c r="M18" s="15"/>
      <c r="N18" s="14"/>
    </row>
    <row r="19" customFormat="false" ht="23.1" hidden="false" customHeight="true" outlineLevel="0" collapsed="false">
      <c r="A19" s="30" t="s">
        <v>58</v>
      </c>
      <c r="B19" s="14"/>
      <c r="C19" s="29"/>
      <c r="D19" s="29"/>
      <c r="E19" s="41" t="n">
        <v>5</v>
      </c>
      <c r="F19" s="41"/>
      <c r="G19" s="31" t="n">
        <v>0</v>
      </c>
      <c r="H19" s="14"/>
      <c r="I19" s="31" t="n">
        <v>0</v>
      </c>
      <c r="J19" s="32"/>
      <c r="K19" s="31" t="n">
        <v>45838</v>
      </c>
      <c r="L19" s="14"/>
      <c r="M19" s="31" t="n">
        <v>45838</v>
      </c>
      <c r="N19" s="14"/>
    </row>
    <row r="20" customFormat="false" ht="23.1" hidden="false" customHeight="true" outlineLevel="0" collapsed="false">
      <c r="A20" s="30" t="s">
        <v>59</v>
      </c>
      <c r="B20" s="14"/>
      <c r="C20" s="29"/>
      <c r="D20" s="29"/>
      <c r="E20" s="41"/>
      <c r="F20" s="41"/>
      <c r="G20" s="31" t="n">
        <v>8524</v>
      </c>
      <c r="H20" s="14"/>
      <c r="I20" s="31" t="n">
        <v>8852</v>
      </c>
      <c r="J20" s="32"/>
      <c r="K20" s="31" t="n">
        <v>8524</v>
      </c>
      <c r="L20" s="14"/>
      <c r="M20" s="31" t="n">
        <v>8852</v>
      </c>
      <c r="N20" s="14"/>
    </row>
    <row r="21" customFormat="false" ht="23.1" hidden="false" customHeight="true" outlineLevel="0" collapsed="false">
      <c r="A21" s="30" t="s">
        <v>60</v>
      </c>
      <c r="B21" s="14"/>
      <c r="C21" s="29"/>
      <c r="D21" s="29"/>
      <c r="E21" s="41"/>
      <c r="F21" s="41"/>
      <c r="G21" s="31" t="n">
        <v>37963</v>
      </c>
      <c r="H21" s="14"/>
      <c r="I21" s="31" t="n">
        <v>10147</v>
      </c>
      <c r="J21" s="32"/>
      <c r="K21" s="31" t="n">
        <v>1684</v>
      </c>
      <c r="L21" s="14"/>
      <c r="M21" s="31" t="n">
        <v>1017</v>
      </c>
      <c r="N21" s="14"/>
    </row>
    <row r="22" customFormat="false" ht="23.1" hidden="false" customHeight="true" outlineLevel="0" collapsed="false">
      <c r="A22" s="30" t="s">
        <v>61</v>
      </c>
      <c r="B22" s="14"/>
      <c r="C22" s="29"/>
      <c r="D22" s="29"/>
      <c r="E22" s="41"/>
      <c r="F22" s="41"/>
      <c r="G22" s="31" t="n">
        <v>15133</v>
      </c>
      <c r="H22" s="14"/>
      <c r="I22" s="31" t="n">
        <v>750</v>
      </c>
      <c r="J22" s="32"/>
      <c r="K22" s="31" t="n">
        <v>0</v>
      </c>
      <c r="L22" s="14"/>
      <c r="M22" s="31" t="n">
        <v>0</v>
      </c>
      <c r="N22" s="14"/>
    </row>
    <row r="23" customFormat="false" ht="23.1" hidden="false" customHeight="true" outlineLevel="0" collapsed="false">
      <c r="A23" s="30" t="s">
        <v>62</v>
      </c>
      <c r="B23" s="14"/>
      <c r="C23" s="29"/>
      <c r="D23" s="29"/>
      <c r="E23" s="41"/>
      <c r="F23" s="41"/>
      <c r="G23" s="31" t="n">
        <v>25342</v>
      </c>
      <c r="H23" s="14"/>
      <c r="I23" s="31" t="n">
        <v>5608</v>
      </c>
      <c r="J23" s="32"/>
      <c r="K23" s="31" t="n">
        <v>10258</v>
      </c>
      <c r="L23" s="14"/>
      <c r="M23" s="31" t="n">
        <v>2254</v>
      </c>
      <c r="N23" s="14"/>
    </row>
    <row r="24" customFormat="false" ht="23.1" hidden="false" customHeight="true" outlineLevel="0" collapsed="false">
      <c r="A24" s="30" t="s">
        <v>63</v>
      </c>
      <c r="B24" s="14"/>
      <c r="C24" s="29"/>
      <c r="D24" s="29"/>
      <c r="E24" s="41"/>
      <c r="F24" s="41"/>
      <c r="G24" s="31" t="n">
        <v>3302</v>
      </c>
      <c r="H24" s="14"/>
      <c r="I24" s="31" t="n">
        <v>1650</v>
      </c>
      <c r="J24" s="32"/>
      <c r="K24" s="31" t="n">
        <v>114</v>
      </c>
      <c r="L24" s="14"/>
      <c r="M24" s="31" t="n">
        <v>185</v>
      </c>
      <c r="N24" s="14"/>
    </row>
    <row r="25" customFormat="false" ht="23.1" hidden="false" customHeight="true" outlineLevel="0" collapsed="false">
      <c r="A25" s="30" t="s">
        <v>64</v>
      </c>
      <c r="B25" s="14"/>
      <c r="C25" s="29"/>
      <c r="D25" s="29"/>
      <c r="E25" s="35" t="n">
        <v>1.2</v>
      </c>
      <c r="F25" s="41"/>
      <c r="G25" s="31" t="n">
        <v>256277</v>
      </c>
      <c r="H25" s="14"/>
      <c r="I25" s="31" t="n">
        <v>0</v>
      </c>
      <c r="J25" s="32"/>
      <c r="K25" s="31" t="n">
        <v>0</v>
      </c>
      <c r="L25" s="14"/>
      <c r="M25" s="31" t="n">
        <v>0</v>
      </c>
      <c r="N25" s="14"/>
    </row>
    <row r="26" customFormat="false" ht="23.1" hidden="false" customHeight="true" outlineLevel="0" collapsed="false">
      <c r="A26" s="36" t="s">
        <v>65</v>
      </c>
      <c r="B26" s="14"/>
      <c r="C26" s="29"/>
      <c r="D26" s="29"/>
      <c r="E26" s="41"/>
      <c r="F26" s="41"/>
      <c r="G26" s="70" t="n">
        <v>9506</v>
      </c>
      <c r="H26" s="14"/>
      <c r="I26" s="70" t="n">
        <v>839</v>
      </c>
      <c r="J26" s="71"/>
      <c r="K26" s="70" t="n">
        <v>350</v>
      </c>
      <c r="L26" s="14"/>
      <c r="M26" s="70" t="n">
        <v>152</v>
      </c>
      <c r="N26" s="70"/>
    </row>
    <row r="27" customFormat="false" ht="23.1" hidden="false" customHeight="true" outlineLevel="0" collapsed="false">
      <c r="A27" s="36" t="s">
        <v>66</v>
      </c>
      <c r="B27" s="14"/>
      <c r="C27" s="29"/>
      <c r="D27" s="29"/>
      <c r="E27" s="41"/>
      <c r="F27" s="41"/>
      <c r="G27" s="70" t="n">
        <v>3649</v>
      </c>
      <c r="H27" s="14"/>
      <c r="I27" s="70" t="n">
        <v>259</v>
      </c>
      <c r="J27" s="71"/>
      <c r="K27" s="70" t="n">
        <v>1665</v>
      </c>
      <c r="L27" s="14"/>
      <c r="M27" s="70" t="n">
        <v>102</v>
      </c>
      <c r="N27" s="70"/>
    </row>
    <row r="28" customFormat="false" ht="23.1" hidden="false" customHeight="true" outlineLevel="0" collapsed="false">
      <c r="A28" s="13" t="s">
        <v>67</v>
      </c>
      <c r="B28" s="14"/>
      <c r="C28" s="14"/>
      <c r="D28" s="14"/>
      <c r="E28" s="41"/>
      <c r="F28" s="41"/>
      <c r="G28" s="72" t="n">
        <f aca="false">SUM(G19:G27)</f>
        <v>359696</v>
      </c>
      <c r="H28" s="41"/>
      <c r="I28" s="72" t="n">
        <f aca="false">SUM(I19:I27)</f>
        <v>28105</v>
      </c>
      <c r="J28" s="71"/>
      <c r="K28" s="72" t="n">
        <f aca="false">SUM(K19:K27)</f>
        <v>68433</v>
      </c>
      <c r="L28" s="41"/>
      <c r="M28" s="72" t="n">
        <f aca="false">SUM(M19:M27)</f>
        <v>58400</v>
      </c>
      <c r="N28" s="70"/>
    </row>
    <row r="29" customFormat="false" ht="23.1" hidden="false" customHeight="true" outlineLevel="0" collapsed="false">
      <c r="A29" s="13" t="s">
        <v>68</v>
      </c>
      <c r="B29" s="14"/>
      <c r="C29" s="14"/>
      <c r="D29" s="14"/>
      <c r="E29" s="29"/>
      <c r="F29" s="29"/>
      <c r="G29" s="73" t="n">
        <f aca="false">SUM(G17,G28)</f>
        <v>2207389</v>
      </c>
      <c r="H29" s="29"/>
      <c r="I29" s="73" t="n">
        <f aca="false">SUM(I17,I28)</f>
        <v>1635844</v>
      </c>
      <c r="J29" s="71"/>
      <c r="K29" s="73" t="n">
        <f aca="false">SUM(K17,K28)</f>
        <v>1489600</v>
      </c>
      <c r="L29" s="29"/>
      <c r="M29" s="73" t="n">
        <f aca="false">SUM(M17,M28)</f>
        <v>1373690</v>
      </c>
      <c r="N29" s="70"/>
    </row>
    <row r="30" customFormat="false" ht="23.1" hidden="false" customHeight="true" outlineLevel="0" collapsed="false">
      <c r="A30" s="14"/>
      <c r="B30" s="14"/>
      <c r="C30" s="14"/>
      <c r="D30" s="14"/>
      <c r="E30" s="29"/>
      <c r="F30" s="29"/>
      <c r="G30" s="16"/>
      <c r="H30" s="29"/>
      <c r="I30" s="16"/>
      <c r="J30" s="16"/>
      <c r="K30" s="16"/>
      <c r="L30" s="29"/>
      <c r="M30" s="16"/>
      <c r="N30" s="14"/>
    </row>
    <row r="31" customFormat="false" ht="23.1" hidden="false" customHeight="true" outlineLevel="0" collapsed="false">
      <c r="A31" s="30" t="s">
        <v>38</v>
      </c>
      <c r="B31" s="14"/>
      <c r="C31" s="14"/>
      <c r="D31" s="14"/>
      <c r="E31" s="29"/>
      <c r="F31" s="29"/>
      <c r="G31" s="16"/>
      <c r="H31" s="29"/>
      <c r="I31" s="16"/>
      <c r="J31" s="16"/>
      <c r="K31" s="16"/>
      <c r="L31" s="29"/>
      <c r="M31" s="16"/>
      <c r="N31" s="14"/>
    </row>
    <row r="32" s="11" customFormat="true" ht="22.5" hidden="false" customHeight="true" outlineLevel="0" collapsed="false">
      <c r="A32" s="58" t="s">
        <v>1</v>
      </c>
      <c r="B32" s="7"/>
      <c r="C32" s="7"/>
      <c r="D32" s="7"/>
      <c r="E32" s="7"/>
      <c r="F32" s="7"/>
      <c r="G32" s="8"/>
      <c r="H32" s="7"/>
      <c r="I32" s="8"/>
      <c r="J32" s="9"/>
      <c r="K32" s="8"/>
      <c r="L32" s="7"/>
      <c r="M32" s="8"/>
      <c r="N32" s="7"/>
      <c r="T32" s="25"/>
      <c r="U32" s="25"/>
    </row>
    <row r="33" s="11" customFormat="true" ht="22.5" hidden="false" customHeight="true" outlineLevel="0" collapsed="false">
      <c r="A33" s="74" t="s">
        <v>69</v>
      </c>
      <c r="B33" s="29"/>
      <c r="C33" s="29"/>
      <c r="D33" s="29"/>
      <c r="E33" s="29"/>
      <c r="F33" s="29"/>
      <c r="G33" s="75"/>
      <c r="H33" s="29"/>
      <c r="I33" s="75"/>
      <c r="J33" s="76"/>
      <c r="K33" s="75"/>
      <c r="L33" s="29"/>
      <c r="M33" s="75"/>
      <c r="N33" s="29"/>
      <c r="T33" s="25"/>
      <c r="U33" s="25"/>
    </row>
    <row r="34" s="11" customFormat="true" ht="22.5" hidden="false" customHeight="true" outlineLevel="0" collapsed="false">
      <c r="A34" s="60" t="s">
        <v>41</v>
      </c>
      <c r="B34" s="29"/>
      <c r="C34" s="29"/>
      <c r="D34" s="29"/>
      <c r="E34" s="29"/>
      <c r="F34" s="29"/>
      <c r="G34" s="75"/>
      <c r="H34" s="29"/>
      <c r="I34" s="75"/>
      <c r="J34" s="76"/>
      <c r="K34" s="75"/>
      <c r="L34" s="29"/>
      <c r="M34" s="75"/>
      <c r="N34" s="29"/>
      <c r="T34" s="25"/>
      <c r="U34" s="25"/>
    </row>
    <row r="35" s="11" customFormat="true" ht="22.5" hidden="false" customHeight="true" outlineLevel="0" collapsed="false">
      <c r="A35" s="21" t="s">
        <v>4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7"/>
      <c r="T35" s="25"/>
      <c r="U35" s="25"/>
    </row>
    <row r="36" s="11" customFormat="true" ht="22.5" hidden="false" customHeight="true" outlineLevel="0" collapsed="false">
      <c r="A36" s="21"/>
      <c r="B36" s="21"/>
      <c r="C36" s="21"/>
      <c r="D36" s="21"/>
      <c r="E36" s="21"/>
      <c r="F36" s="21"/>
      <c r="G36" s="22" t="s">
        <v>5</v>
      </c>
      <c r="H36" s="22"/>
      <c r="I36" s="22"/>
      <c r="J36" s="21"/>
      <c r="K36" s="22" t="s">
        <v>6</v>
      </c>
      <c r="L36" s="22"/>
      <c r="M36" s="22"/>
      <c r="N36" s="22"/>
      <c r="T36" s="25"/>
      <c r="U36" s="25"/>
    </row>
    <row r="37" s="19" customFormat="true" ht="22.5" hidden="false" customHeight="true" outlineLevel="0" collapsed="false">
      <c r="E37" s="62" t="s">
        <v>7</v>
      </c>
      <c r="F37" s="63"/>
      <c r="G37" s="64" t="s">
        <v>43</v>
      </c>
      <c r="H37" s="65"/>
      <c r="I37" s="64" t="s">
        <v>44</v>
      </c>
      <c r="J37" s="66"/>
      <c r="K37" s="64" t="s">
        <v>43</v>
      </c>
      <c r="L37" s="65"/>
      <c r="M37" s="64" t="s">
        <v>44</v>
      </c>
      <c r="N37" s="63"/>
      <c r="T37" s="25"/>
      <c r="U37" s="25"/>
    </row>
    <row r="38" s="19" customFormat="true" ht="22.5" hidden="false" customHeight="true" outlineLevel="0" collapsed="false">
      <c r="E38" s="66"/>
      <c r="F38" s="63"/>
      <c r="G38" s="67" t="s">
        <v>45</v>
      </c>
      <c r="H38" s="65"/>
      <c r="I38" s="67" t="s">
        <v>46</v>
      </c>
      <c r="J38" s="66"/>
      <c r="K38" s="67" t="s">
        <v>45</v>
      </c>
      <c r="L38" s="65"/>
      <c r="M38" s="67" t="s">
        <v>46</v>
      </c>
      <c r="N38" s="63"/>
      <c r="T38" s="25"/>
      <c r="U38" s="25"/>
    </row>
    <row r="39" s="19" customFormat="true" ht="22.5" hidden="false" customHeight="true" outlineLevel="0" collapsed="false">
      <c r="E39" s="66"/>
      <c r="F39" s="63"/>
      <c r="G39" s="68" t="s">
        <v>47</v>
      </c>
      <c r="H39" s="65"/>
      <c r="I39" s="67"/>
      <c r="J39" s="66"/>
      <c r="K39" s="68" t="s">
        <v>47</v>
      </c>
      <c r="L39" s="65"/>
      <c r="M39" s="66"/>
      <c r="N39" s="63"/>
      <c r="T39" s="25"/>
      <c r="U39" s="25"/>
    </row>
    <row r="40" customFormat="false" ht="22.5" hidden="false" customHeight="true" outlineLevel="0" collapsed="false">
      <c r="A40" s="77" t="s">
        <v>70</v>
      </c>
      <c r="B40" s="14"/>
      <c r="C40" s="14"/>
      <c r="D40" s="14"/>
      <c r="E40" s="14"/>
      <c r="F40" s="14"/>
      <c r="G40" s="75"/>
      <c r="H40" s="14"/>
      <c r="I40" s="75"/>
      <c r="J40" s="76"/>
      <c r="K40" s="75"/>
      <c r="L40" s="14"/>
      <c r="M40" s="75"/>
      <c r="N40" s="14"/>
    </row>
    <row r="41" customFormat="false" ht="22.5" hidden="false" customHeight="true" outlineLevel="0" collapsed="false">
      <c r="A41" s="13" t="s">
        <v>71</v>
      </c>
      <c r="B41" s="14"/>
      <c r="C41" s="29"/>
      <c r="D41" s="29"/>
      <c r="E41" s="14"/>
      <c r="F41" s="14"/>
      <c r="G41" s="15"/>
      <c r="H41" s="14"/>
      <c r="I41" s="15"/>
      <c r="J41" s="16"/>
      <c r="K41" s="15"/>
      <c r="L41" s="14"/>
      <c r="M41" s="15"/>
      <c r="N41" s="14"/>
    </row>
    <row r="42" customFormat="false" ht="22.5" hidden="false" customHeight="true" outlineLevel="0" collapsed="false">
      <c r="A42" s="30" t="s">
        <v>72</v>
      </c>
      <c r="B42" s="14"/>
      <c r="C42" s="29"/>
      <c r="D42" s="29"/>
      <c r="E42" s="41" t="n">
        <v>6</v>
      </c>
      <c r="F42" s="41"/>
      <c r="G42" s="31" t="n">
        <v>284382</v>
      </c>
      <c r="H42" s="14"/>
      <c r="I42" s="31" t="n">
        <v>81366</v>
      </c>
      <c r="J42" s="32"/>
      <c r="K42" s="31" t="n">
        <v>4034</v>
      </c>
      <c r="L42" s="14"/>
      <c r="M42" s="31" t="n">
        <v>5012</v>
      </c>
      <c r="N42" s="31"/>
    </row>
    <row r="43" customFormat="false" ht="22.5" hidden="false" customHeight="true" outlineLevel="0" collapsed="false">
      <c r="A43" s="36" t="s">
        <v>73</v>
      </c>
      <c r="B43" s="14"/>
      <c r="C43" s="29"/>
      <c r="D43" s="29"/>
      <c r="E43" s="41"/>
      <c r="F43" s="41"/>
      <c r="G43" s="70" t="n">
        <v>9130</v>
      </c>
      <c r="H43" s="41"/>
      <c r="I43" s="70" t="n">
        <v>2470</v>
      </c>
      <c r="J43" s="71"/>
      <c r="K43" s="70" t="n">
        <v>4265</v>
      </c>
      <c r="L43" s="41"/>
      <c r="M43" s="31" t="n">
        <v>1086</v>
      </c>
      <c r="N43" s="70"/>
    </row>
    <row r="44" customFormat="false" ht="22.5" hidden="false" customHeight="true" outlineLevel="0" collapsed="false">
      <c r="A44" s="36" t="s">
        <v>74</v>
      </c>
      <c r="B44" s="14"/>
      <c r="C44" s="29"/>
      <c r="D44" s="29"/>
      <c r="E44" s="41"/>
      <c r="F44" s="41"/>
      <c r="G44" s="70" t="n">
        <v>29301</v>
      </c>
      <c r="H44" s="41"/>
      <c r="I44" s="70" t="n">
        <v>40764</v>
      </c>
      <c r="J44" s="71"/>
      <c r="K44" s="70" t="n">
        <v>0</v>
      </c>
      <c r="L44" s="41"/>
      <c r="M44" s="70" t="n">
        <v>0</v>
      </c>
      <c r="N44" s="70"/>
    </row>
    <row r="45" customFormat="false" ht="22.5" hidden="false" customHeight="true" outlineLevel="0" collapsed="false">
      <c r="A45" s="36" t="s">
        <v>75</v>
      </c>
      <c r="B45" s="14"/>
      <c r="C45" s="29"/>
      <c r="D45" s="29"/>
      <c r="E45" s="35"/>
      <c r="F45" s="41"/>
      <c r="G45" s="70" t="n">
        <v>134222</v>
      </c>
      <c r="H45" s="41"/>
      <c r="I45" s="70" t="n">
        <v>21741</v>
      </c>
      <c r="J45" s="71"/>
      <c r="K45" s="70" t="n">
        <v>1336</v>
      </c>
      <c r="L45" s="41"/>
      <c r="M45" s="70" t="n">
        <v>2184</v>
      </c>
      <c r="N45" s="70"/>
    </row>
    <row r="46" customFormat="false" ht="22.5" hidden="false" customHeight="true" outlineLevel="0" collapsed="false">
      <c r="A46" s="13" t="s">
        <v>76</v>
      </c>
      <c r="B46" s="14"/>
      <c r="C46" s="29"/>
      <c r="D46" s="29"/>
      <c r="E46" s="41"/>
      <c r="F46" s="14"/>
      <c r="G46" s="72" t="n">
        <f aca="false">SUM(G42:G45)</f>
        <v>457035</v>
      </c>
      <c r="H46" s="14"/>
      <c r="I46" s="72" t="n">
        <f aca="false">SUM(I42:I45)</f>
        <v>146341</v>
      </c>
      <c r="J46" s="71"/>
      <c r="K46" s="72" t="n">
        <f aca="false">SUM(K42:K45)</f>
        <v>9635</v>
      </c>
      <c r="L46" s="14"/>
      <c r="M46" s="72" t="n">
        <f aca="false">SUM(M42:M45)</f>
        <v>8282</v>
      </c>
      <c r="N46" s="70"/>
      <c r="O46" s="54"/>
      <c r="P46" s="54"/>
    </row>
    <row r="47" customFormat="false" ht="22.5" hidden="false" customHeight="true" outlineLevel="0" collapsed="false">
      <c r="A47" s="13" t="s">
        <v>77</v>
      </c>
      <c r="B47" s="14"/>
      <c r="C47" s="29"/>
      <c r="D47" s="29"/>
      <c r="E47" s="41"/>
      <c r="F47" s="14"/>
      <c r="G47" s="31"/>
      <c r="H47" s="14"/>
      <c r="I47" s="31"/>
      <c r="J47" s="32"/>
      <c r="K47" s="31"/>
      <c r="L47" s="14"/>
      <c r="M47" s="31"/>
      <c r="N47" s="31"/>
    </row>
    <row r="48" customFormat="false" ht="22.5" hidden="false" customHeight="true" outlineLevel="0" collapsed="false">
      <c r="A48" s="30" t="s">
        <v>78</v>
      </c>
      <c r="B48" s="14"/>
      <c r="C48" s="29"/>
      <c r="D48" s="29"/>
      <c r="E48" s="41"/>
      <c r="F48" s="14"/>
      <c r="G48" s="31"/>
      <c r="H48" s="14"/>
      <c r="I48" s="31"/>
      <c r="J48" s="32"/>
      <c r="K48" s="31"/>
      <c r="L48" s="14"/>
      <c r="M48" s="31"/>
      <c r="N48" s="31"/>
    </row>
    <row r="49" customFormat="false" ht="22.5" hidden="false" customHeight="true" outlineLevel="0" collapsed="false">
      <c r="A49" s="30" t="s">
        <v>79</v>
      </c>
      <c r="B49" s="14"/>
      <c r="C49" s="29"/>
      <c r="D49" s="29"/>
      <c r="E49" s="41"/>
      <c r="F49" s="14"/>
      <c r="G49" s="31" t="n">
        <v>18741</v>
      </c>
      <c r="H49" s="14"/>
      <c r="I49" s="31" t="n">
        <v>3554</v>
      </c>
      <c r="J49" s="32"/>
      <c r="K49" s="31" t="n">
        <v>7100</v>
      </c>
      <c r="L49" s="14"/>
      <c r="M49" s="31" t="n">
        <v>1349</v>
      </c>
      <c r="N49" s="31"/>
    </row>
    <row r="50" customFormat="false" ht="22.5" hidden="false" customHeight="true" outlineLevel="0" collapsed="false">
      <c r="A50" s="30" t="s">
        <v>80</v>
      </c>
      <c r="B50" s="14"/>
      <c r="C50" s="29"/>
      <c r="D50" s="29"/>
      <c r="E50" s="41"/>
      <c r="F50" s="14"/>
      <c r="G50" s="31" t="n">
        <v>34685</v>
      </c>
      <c r="H50" s="14"/>
      <c r="I50" s="31" t="n">
        <v>2525</v>
      </c>
      <c r="J50" s="32"/>
      <c r="K50" s="31" t="n">
        <v>820</v>
      </c>
      <c r="L50" s="14"/>
      <c r="M50" s="31" t="n">
        <v>742</v>
      </c>
      <c r="N50" s="31"/>
    </row>
    <row r="51" customFormat="false" ht="22.5" hidden="false" customHeight="true" outlineLevel="0" collapsed="false">
      <c r="A51" s="55" t="s">
        <v>81</v>
      </c>
      <c r="B51" s="14"/>
      <c r="C51" s="29"/>
      <c r="D51" s="29"/>
      <c r="E51" s="35"/>
      <c r="F51" s="41"/>
      <c r="G51" s="31" t="n">
        <v>29659</v>
      </c>
      <c r="H51" s="14"/>
      <c r="I51" s="31" t="n">
        <v>89</v>
      </c>
      <c r="J51" s="32"/>
      <c r="K51" s="31" t="n">
        <v>16</v>
      </c>
      <c r="L51" s="14"/>
      <c r="M51" s="31" t="n">
        <v>46</v>
      </c>
      <c r="N51" s="31"/>
    </row>
    <row r="52" customFormat="false" ht="22.5" hidden="false" customHeight="true" outlineLevel="0" collapsed="false">
      <c r="A52" s="13" t="s">
        <v>82</v>
      </c>
      <c r="B52" s="14"/>
      <c r="C52" s="29"/>
      <c r="D52" s="29"/>
      <c r="E52" s="14"/>
      <c r="F52" s="14"/>
      <c r="G52" s="78" t="n">
        <f aca="false">SUM(G49:G51)</f>
        <v>83085</v>
      </c>
      <c r="H52" s="14"/>
      <c r="I52" s="72" t="n">
        <f aca="false">SUM(I49:I51)</f>
        <v>6168</v>
      </c>
      <c r="J52" s="71"/>
      <c r="K52" s="72" t="n">
        <f aca="false">SUM(K49:K51)</f>
        <v>7936</v>
      </c>
      <c r="L52" s="14"/>
      <c r="M52" s="72" t="n">
        <f aca="false">SUM(M49:M51)</f>
        <v>2137</v>
      </c>
      <c r="N52" s="70"/>
      <c r="O52" s="54"/>
      <c r="P52" s="54"/>
    </row>
    <row r="53" customFormat="false" ht="22.5" hidden="false" customHeight="true" outlineLevel="0" collapsed="false">
      <c r="A53" s="79" t="s">
        <v>83</v>
      </c>
      <c r="B53" s="14"/>
      <c r="C53" s="29"/>
      <c r="D53" s="29"/>
      <c r="E53" s="14"/>
      <c r="F53" s="14"/>
      <c r="G53" s="78" t="n">
        <f aca="false">SUM(G46+G52)</f>
        <v>540120</v>
      </c>
      <c r="H53" s="14"/>
      <c r="I53" s="72" t="n">
        <f aca="false">SUM(I46+I52)</f>
        <v>152509</v>
      </c>
      <c r="J53" s="71"/>
      <c r="K53" s="72" t="n">
        <f aca="false">SUM(K46+K52)</f>
        <v>17571</v>
      </c>
      <c r="L53" s="14"/>
      <c r="M53" s="72" t="n">
        <f aca="false">SUM(M46+M52)</f>
        <v>10419</v>
      </c>
      <c r="N53" s="70"/>
      <c r="O53" s="54"/>
      <c r="P53" s="54"/>
      <c r="S53" s="54"/>
    </row>
    <row r="54" customFormat="false" ht="22.5" hidden="false" customHeight="true" outlineLevel="0" collapsed="false">
      <c r="A54" s="13" t="s">
        <v>84</v>
      </c>
      <c r="B54" s="14"/>
      <c r="C54" s="29"/>
      <c r="D54" s="29"/>
      <c r="E54" s="14"/>
      <c r="F54" s="14"/>
      <c r="G54" s="70"/>
      <c r="H54" s="14"/>
      <c r="I54" s="70"/>
      <c r="J54" s="71"/>
      <c r="K54" s="70"/>
      <c r="L54" s="14"/>
      <c r="M54" s="70"/>
      <c r="N54" s="70"/>
    </row>
    <row r="55" customFormat="false" ht="22.5" hidden="false" customHeight="true" outlineLevel="0" collapsed="false">
      <c r="A55" s="30" t="s">
        <v>85</v>
      </c>
      <c r="B55" s="14"/>
      <c r="C55" s="29"/>
      <c r="D55" s="29"/>
      <c r="E55" s="41"/>
      <c r="F55" s="41"/>
      <c r="G55" s="70"/>
      <c r="H55" s="14"/>
      <c r="I55" s="70"/>
      <c r="J55" s="71"/>
      <c r="K55" s="70"/>
      <c r="L55" s="14"/>
      <c r="M55" s="70"/>
      <c r="N55" s="70"/>
    </row>
    <row r="56" customFormat="false" ht="22.5" hidden="false" customHeight="true" outlineLevel="0" collapsed="false">
      <c r="A56" s="36" t="s">
        <v>86</v>
      </c>
      <c r="B56" s="14"/>
      <c r="C56" s="29"/>
      <c r="D56" s="29"/>
      <c r="E56" s="14"/>
      <c r="F56" s="14"/>
      <c r="G56" s="70"/>
      <c r="H56" s="14"/>
      <c r="I56" s="70"/>
      <c r="J56" s="71"/>
      <c r="K56" s="70"/>
      <c r="L56" s="14"/>
      <c r="M56" s="70"/>
      <c r="N56" s="70"/>
    </row>
    <row r="57" customFormat="false" ht="22.5" hidden="false" customHeight="true" outlineLevel="0" collapsed="false">
      <c r="A57" s="36" t="s">
        <v>87</v>
      </c>
      <c r="B57" s="14"/>
      <c r="C57" s="29"/>
      <c r="D57" s="29"/>
      <c r="E57" s="14"/>
      <c r="F57" s="14"/>
      <c r="G57" s="73" t="n">
        <v>160000</v>
      </c>
      <c r="H57" s="14"/>
      <c r="I57" s="73" t="n">
        <v>160000</v>
      </c>
      <c r="J57" s="71"/>
      <c r="K57" s="73" t="n">
        <v>160000</v>
      </c>
      <c r="L57" s="14"/>
      <c r="M57" s="73" t="n">
        <v>160000</v>
      </c>
      <c r="N57" s="70"/>
    </row>
    <row r="58" customFormat="false" ht="22.5" hidden="false" customHeight="true" outlineLevel="0" collapsed="false">
      <c r="A58" s="36" t="s">
        <v>88</v>
      </c>
      <c r="B58" s="14"/>
      <c r="C58" s="29"/>
      <c r="D58" s="29"/>
      <c r="E58" s="14"/>
      <c r="F58" s="14"/>
      <c r="G58" s="71"/>
      <c r="H58" s="14"/>
      <c r="I58" s="71"/>
      <c r="J58" s="71"/>
      <c r="K58" s="71"/>
      <c r="L58" s="14"/>
      <c r="M58" s="71"/>
      <c r="N58" s="70"/>
    </row>
    <row r="59" customFormat="false" ht="22.5" hidden="false" customHeight="true" outlineLevel="0" collapsed="false">
      <c r="A59" s="36" t="s">
        <v>87</v>
      </c>
      <c r="B59" s="14"/>
      <c r="C59" s="29"/>
      <c r="D59" s="29"/>
      <c r="E59" s="14"/>
      <c r="F59" s="14"/>
      <c r="G59" s="70" t="n">
        <f aca="false">Conso!E26</f>
        <v>160000</v>
      </c>
      <c r="H59" s="14"/>
      <c r="I59" s="70" t="n">
        <f aca="false">Conso!E21</f>
        <v>160000</v>
      </c>
      <c r="J59" s="71"/>
      <c r="K59" s="70" t="n">
        <f aca="false">Separtate!E21</f>
        <v>160000</v>
      </c>
      <c r="L59" s="14"/>
      <c r="M59" s="70" t="n">
        <f aca="false">Separtate!E17</f>
        <v>160000</v>
      </c>
      <c r="N59" s="70"/>
    </row>
    <row r="60" customFormat="false" ht="22.5" hidden="false" customHeight="true" outlineLevel="0" collapsed="false">
      <c r="A60" s="80" t="s">
        <v>89</v>
      </c>
      <c r="B60" s="14"/>
      <c r="C60" s="29"/>
      <c r="D60" s="29"/>
      <c r="E60" s="14"/>
      <c r="F60" s="14"/>
      <c r="G60" s="70" t="n">
        <f aca="false">Conso!G26</f>
        <v>1123087</v>
      </c>
      <c r="H60" s="14"/>
      <c r="I60" s="70" t="n">
        <f aca="false">Conso!G21</f>
        <v>1123087</v>
      </c>
      <c r="J60" s="71"/>
      <c r="K60" s="70" t="n">
        <f aca="false">Separtate!G21</f>
        <v>1123087</v>
      </c>
      <c r="L60" s="14"/>
      <c r="M60" s="70" t="n">
        <f aca="false">Separtate!G17</f>
        <v>1123087</v>
      </c>
      <c r="N60" s="70"/>
    </row>
    <row r="61" customFormat="false" ht="22.5" hidden="false" customHeight="true" outlineLevel="0" collapsed="false">
      <c r="A61" s="36" t="s">
        <v>90</v>
      </c>
      <c r="B61" s="14"/>
      <c r="C61" s="29"/>
      <c r="D61" s="29"/>
      <c r="E61" s="41"/>
      <c r="F61" s="41"/>
      <c r="G61" s="81" t="n">
        <f aca="false">Conso!I26</f>
        <v>9350</v>
      </c>
      <c r="H61" s="14"/>
      <c r="I61" s="70" t="n">
        <f aca="false">Conso!I21</f>
        <v>9350</v>
      </c>
      <c r="J61" s="71"/>
      <c r="K61" s="70" t="n">
        <f aca="false">Separtate!I21</f>
        <v>5703</v>
      </c>
      <c r="L61" s="14"/>
      <c r="M61" s="70" t="n">
        <f aca="false">Separtate!I17</f>
        <v>5703</v>
      </c>
      <c r="N61" s="70"/>
    </row>
    <row r="62" customFormat="false" ht="22.5" hidden="false" customHeight="true" outlineLevel="0" collapsed="false">
      <c r="A62" s="36" t="s">
        <v>91</v>
      </c>
      <c r="B62" s="14"/>
      <c r="C62" s="29"/>
      <c r="D62" s="29"/>
      <c r="E62" s="14"/>
      <c r="F62" s="14"/>
      <c r="G62" s="71"/>
      <c r="H62" s="17"/>
      <c r="I62" s="71"/>
      <c r="J62" s="71"/>
      <c r="K62" s="71"/>
      <c r="L62" s="17"/>
      <c r="M62" s="71"/>
      <c r="N62" s="70"/>
    </row>
    <row r="63" customFormat="false" ht="22.5" hidden="false" customHeight="true" outlineLevel="0" collapsed="false">
      <c r="A63" s="36" t="s">
        <v>92</v>
      </c>
      <c r="B63" s="14"/>
      <c r="C63" s="29"/>
      <c r="D63" s="29"/>
      <c r="E63" s="14"/>
      <c r="F63" s="14"/>
      <c r="G63" s="71"/>
      <c r="H63" s="17"/>
      <c r="I63" s="71"/>
      <c r="J63" s="71"/>
      <c r="K63" s="71"/>
      <c r="L63" s="17"/>
      <c r="M63" s="71"/>
      <c r="N63" s="70"/>
    </row>
    <row r="64" customFormat="false" ht="22.5" hidden="false" customHeight="true" outlineLevel="0" collapsed="false">
      <c r="A64" s="82" t="s">
        <v>93</v>
      </c>
      <c r="B64" s="14"/>
      <c r="C64" s="29"/>
      <c r="D64" s="29"/>
      <c r="E64" s="41"/>
      <c r="F64" s="14"/>
      <c r="G64" s="71" t="n">
        <f aca="false">Conso!K26</f>
        <v>16000</v>
      </c>
      <c r="H64" s="17"/>
      <c r="I64" s="71" t="n">
        <f aca="false">Conso!K21</f>
        <v>16000</v>
      </c>
      <c r="J64" s="71"/>
      <c r="K64" s="71" t="n">
        <f aca="false">Separtate!K21</f>
        <v>16000</v>
      </c>
      <c r="L64" s="17"/>
      <c r="M64" s="71" t="n">
        <f aca="false">Separtate!K17</f>
        <v>16000</v>
      </c>
      <c r="N64" s="70"/>
    </row>
    <row r="65" customFormat="false" ht="22.5" hidden="false" customHeight="true" outlineLevel="0" collapsed="false">
      <c r="A65" s="82" t="s">
        <v>94</v>
      </c>
      <c r="B65" s="14"/>
      <c r="C65" s="29"/>
      <c r="D65" s="29"/>
      <c r="E65" s="41"/>
      <c r="F65" s="14"/>
      <c r="G65" s="71" t="n">
        <f aca="false">Conso!M26</f>
        <v>4300</v>
      </c>
      <c r="H65" s="17"/>
      <c r="I65" s="71" t="n">
        <f aca="false">Conso!M21</f>
        <v>4300</v>
      </c>
      <c r="J65" s="71"/>
      <c r="K65" s="71" t="n">
        <v>0</v>
      </c>
      <c r="L65" s="17"/>
      <c r="M65" s="71" t="n">
        <v>0</v>
      </c>
      <c r="N65" s="70"/>
    </row>
    <row r="66" customFormat="false" ht="22.5" hidden="false" customHeight="true" outlineLevel="0" collapsed="false">
      <c r="A66" s="36" t="s">
        <v>95</v>
      </c>
      <c r="B66" s="14"/>
      <c r="C66" s="29"/>
      <c r="D66" s="29"/>
      <c r="E66" s="14"/>
      <c r="F66" s="14"/>
      <c r="G66" s="70" t="n">
        <f aca="false">Conso!O26</f>
        <v>352852</v>
      </c>
      <c r="H66" s="14"/>
      <c r="I66" s="70" t="n">
        <f aca="false">Conso!O21</f>
        <v>173325</v>
      </c>
      <c r="J66" s="71"/>
      <c r="K66" s="70" t="n">
        <f aca="false">Separtate!M21</f>
        <v>167239</v>
      </c>
      <c r="L66" s="14"/>
      <c r="M66" s="70" t="n">
        <f aca="false">Separtate!M17</f>
        <v>58481</v>
      </c>
      <c r="N66" s="70"/>
    </row>
    <row r="67" customFormat="false" ht="22.5" hidden="false" customHeight="true" outlineLevel="0" collapsed="false">
      <c r="A67" s="83" t="s">
        <v>96</v>
      </c>
      <c r="B67" s="14"/>
      <c r="C67" s="29"/>
      <c r="D67" s="29"/>
      <c r="E67" s="14"/>
      <c r="F67" s="14"/>
      <c r="G67" s="84" t="n">
        <f aca="false">Conso!Q26</f>
        <v>-2727</v>
      </c>
      <c r="H67" s="17"/>
      <c r="I67" s="84" t="n">
        <f aca="false">Conso!Q21</f>
        <v>-2727</v>
      </c>
      <c r="J67" s="71"/>
      <c r="K67" s="84" t="n">
        <v>0</v>
      </c>
      <c r="L67" s="17"/>
      <c r="M67" s="84" t="n">
        <v>0</v>
      </c>
      <c r="N67" s="70"/>
    </row>
    <row r="68" customFormat="false" ht="22.5" hidden="false" customHeight="true" outlineLevel="0" collapsed="false">
      <c r="A68" s="83" t="s">
        <v>97</v>
      </c>
      <c r="B68" s="14"/>
      <c r="C68" s="29"/>
      <c r="D68" s="29"/>
      <c r="E68" s="14"/>
      <c r="F68" s="14"/>
      <c r="G68" s="85" t="n">
        <f aca="false">SUM(G59:G67)</f>
        <v>1662862</v>
      </c>
      <c r="H68" s="17"/>
      <c r="I68" s="71" t="n">
        <f aca="false">SUM(I59:I67)</f>
        <v>1483335</v>
      </c>
      <c r="J68" s="71"/>
      <c r="K68" s="71" t="n">
        <f aca="false">SUM(K59:K67)</f>
        <v>1472029</v>
      </c>
      <c r="L68" s="17"/>
      <c r="M68" s="71" t="n">
        <f aca="false">SUM(M59:M67)</f>
        <v>1363271</v>
      </c>
      <c r="N68" s="70"/>
    </row>
    <row r="69" customFormat="false" ht="22.5" hidden="false" customHeight="true" outlineLevel="0" collapsed="false">
      <c r="A69" s="83" t="s">
        <v>98</v>
      </c>
      <c r="B69" s="14"/>
      <c r="C69" s="29"/>
      <c r="D69" s="29"/>
      <c r="E69" s="14"/>
      <c r="F69" s="14"/>
      <c r="G69" s="84" t="n">
        <f aca="false">Conso!U26</f>
        <v>4407</v>
      </c>
      <c r="H69" s="17"/>
      <c r="I69" s="84" t="n">
        <v>0</v>
      </c>
      <c r="J69" s="71"/>
      <c r="K69" s="84" t="n">
        <v>0</v>
      </c>
      <c r="L69" s="17"/>
      <c r="M69" s="84" t="n">
        <v>0</v>
      </c>
      <c r="N69" s="70"/>
    </row>
    <row r="70" customFormat="false" ht="22.5" hidden="false" customHeight="true" outlineLevel="0" collapsed="false">
      <c r="A70" s="77" t="s">
        <v>99</v>
      </c>
      <c r="B70" s="14"/>
      <c r="C70" s="29"/>
      <c r="D70" s="29"/>
      <c r="E70" s="14"/>
      <c r="F70" s="14"/>
      <c r="G70" s="84" t="n">
        <f aca="false">SUM(G68:G69)</f>
        <v>1667269</v>
      </c>
      <c r="H70" s="14"/>
      <c r="I70" s="84" t="n">
        <f aca="false">SUM(I59:I67)</f>
        <v>1483335</v>
      </c>
      <c r="J70" s="71"/>
      <c r="K70" s="84" t="n">
        <f aca="false">SUM(K59:K67)</f>
        <v>1472029</v>
      </c>
      <c r="L70" s="14"/>
      <c r="M70" s="84" t="n">
        <f aca="false">SUM(M59:M67)</f>
        <v>1363271</v>
      </c>
      <c r="N70" s="71"/>
    </row>
    <row r="71" customFormat="false" ht="22.5" hidden="false" customHeight="true" outlineLevel="0" collapsed="false">
      <c r="A71" s="77" t="s">
        <v>100</v>
      </c>
      <c r="B71" s="14"/>
      <c r="C71" s="29"/>
      <c r="D71" s="29"/>
      <c r="E71" s="14"/>
      <c r="F71" s="14"/>
      <c r="G71" s="73" t="n">
        <f aca="false">SUM(G53,G70)</f>
        <v>2207389</v>
      </c>
      <c r="H71" s="14"/>
      <c r="I71" s="73" t="n">
        <f aca="false">SUM(I53,I70)</f>
        <v>1635844</v>
      </c>
      <c r="J71" s="71"/>
      <c r="K71" s="73" t="n">
        <f aca="false">SUM(K53,K70)</f>
        <v>1489600</v>
      </c>
      <c r="L71" s="14"/>
      <c r="M71" s="73" t="n">
        <f aca="false">SUM(M53,M70)</f>
        <v>1373690</v>
      </c>
      <c r="N71" s="70"/>
    </row>
    <row r="72" customFormat="false" ht="22.5" hidden="false" customHeight="true" outlineLevel="0" collapsed="false">
      <c r="A72" s="14"/>
      <c r="B72" s="14"/>
      <c r="D72" s="29"/>
      <c r="E72" s="14"/>
      <c r="F72" s="14"/>
      <c r="G72" s="86" t="n">
        <f aca="false">SUM(G29-G71)</f>
        <v>0</v>
      </c>
      <c r="H72" s="14"/>
      <c r="I72" s="86" t="n">
        <f aca="false">SUM(I29-I71)</f>
        <v>0</v>
      </c>
      <c r="J72" s="87"/>
      <c r="K72" s="86" t="n">
        <f aca="false">SUM(K29-K71)</f>
        <v>0</v>
      </c>
      <c r="L72" s="14"/>
      <c r="M72" s="86" t="n">
        <f aca="false">SUM(M29-M71)</f>
        <v>0</v>
      </c>
      <c r="N72" s="86"/>
    </row>
    <row r="73" customFormat="false" ht="22.5" hidden="false" customHeight="true" outlineLevel="0" collapsed="false">
      <c r="A73" s="30" t="s">
        <v>38</v>
      </c>
      <c r="B73" s="14"/>
      <c r="C73" s="29"/>
      <c r="D73" s="29"/>
      <c r="E73" s="14"/>
      <c r="F73" s="14"/>
      <c r="G73" s="15"/>
      <c r="H73" s="14"/>
      <c r="I73" s="15"/>
      <c r="J73" s="16"/>
      <c r="K73" s="15"/>
      <c r="L73" s="14"/>
      <c r="M73" s="15"/>
      <c r="N73" s="14"/>
    </row>
    <row r="74" customFormat="false" ht="22.5" hidden="false" customHeight="true" outlineLevel="0" collapsed="false">
      <c r="A74" s="14"/>
      <c r="B74" s="14"/>
      <c r="C74" s="29"/>
      <c r="D74" s="29"/>
      <c r="E74" s="14"/>
      <c r="F74" s="14"/>
      <c r="G74" s="15"/>
      <c r="H74" s="14"/>
      <c r="I74" s="15"/>
      <c r="J74" s="16"/>
      <c r="K74" s="15"/>
      <c r="L74" s="14"/>
      <c r="M74" s="15"/>
      <c r="N74" s="14"/>
    </row>
    <row r="75" customFormat="false" ht="22.5" hidden="false" customHeight="true" outlineLevel="0" collapsed="false">
      <c r="A75" s="88"/>
      <c r="B75" s="88"/>
      <c r="C75" s="88"/>
      <c r="D75" s="29"/>
      <c r="E75" s="14"/>
      <c r="F75" s="14"/>
      <c r="G75" s="15"/>
      <c r="H75" s="14"/>
      <c r="I75" s="15"/>
      <c r="J75" s="16"/>
      <c r="K75" s="15"/>
      <c r="L75" s="14"/>
      <c r="M75" s="15"/>
      <c r="N75" s="14"/>
    </row>
    <row r="76" customFormat="false" ht="22.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7"/>
      <c r="K76" s="14"/>
      <c r="L76" s="14"/>
      <c r="M76" s="14"/>
      <c r="N76" s="14"/>
    </row>
    <row r="77" customFormat="false" ht="22.5" hidden="false" customHeight="true" outlineLevel="0" collapsed="false">
      <c r="A77" s="14"/>
      <c r="B77" s="14"/>
      <c r="C77" s="14"/>
      <c r="D77" s="36" t="s">
        <v>101</v>
      </c>
      <c r="E77" s="14"/>
      <c r="F77" s="14"/>
      <c r="G77" s="14"/>
      <c r="H77" s="14"/>
      <c r="I77" s="14"/>
      <c r="J77" s="17"/>
      <c r="K77" s="14"/>
      <c r="L77" s="14"/>
      <c r="M77" s="14"/>
      <c r="N77" s="14"/>
    </row>
    <row r="78" customFormat="false" ht="22.5" hidden="false" customHeight="true" outlineLevel="0" collapsed="false">
      <c r="A78" s="88"/>
      <c r="B78" s="88"/>
      <c r="C78" s="88"/>
      <c r="D78" s="82"/>
      <c r="E78" s="29"/>
      <c r="F78" s="29"/>
      <c r="G78" s="15"/>
      <c r="H78" s="29"/>
      <c r="I78" s="15"/>
      <c r="J78" s="16"/>
      <c r="K78" s="15"/>
      <c r="L78" s="29"/>
      <c r="M78" s="15"/>
      <c r="N78" s="14"/>
    </row>
    <row r="103" customFormat="false" ht="23.1" hidden="false" customHeight="true" outlineLevel="0" collapsed="false">
      <c r="A103" s="25" t="s">
        <v>102</v>
      </c>
    </row>
  </sheetData>
  <mergeCells count="6">
    <mergeCell ref="A4:M4"/>
    <mergeCell ref="G5:I5"/>
    <mergeCell ref="K5:N5"/>
    <mergeCell ref="A35:M35"/>
    <mergeCell ref="G36:I36"/>
    <mergeCell ref="K36:N3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C34" activeCellId="0" sqref="C34"/>
    </sheetView>
  </sheetViews>
  <sheetFormatPr defaultColWidth="9.328125" defaultRowHeight="24" zeroHeight="false" outlineLevelRow="0" outlineLevelCol="0"/>
  <cols>
    <col collapsed="false" customWidth="true" hidden="false" outlineLevel="0" max="1" min="1" style="89" width="31.1"/>
    <col collapsed="false" customWidth="true" hidden="false" outlineLevel="0" max="2" min="2" style="89" width="2.66"/>
    <col collapsed="false" customWidth="true" hidden="false" outlineLevel="0" max="3" min="3" style="89" width="8.76"/>
    <col collapsed="false" customWidth="true" hidden="false" outlineLevel="0" max="4" min="4" style="89" width="1.55"/>
    <col collapsed="false" customWidth="true" hidden="false" outlineLevel="0" max="5" min="5" style="89" width="16.32"/>
    <col collapsed="false" customWidth="true" hidden="false" outlineLevel="0" max="6" min="6" style="89" width="1.32"/>
    <col collapsed="false" customWidth="true" hidden="false" outlineLevel="0" max="7" min="7" style="89" width="16.32"/>
    <col collapsed="false" customWidth="true" hidden="false" outlineLevel="0" max="8" min="8" style="89" width="1.32"/>
    <col collapsed="false" customWidth="true" hidden="false" outlineLevel="0" max="9" min="9" style="89" width="16.32"/>
    <col collapsed="false" customWidth="true" hidden="false" outlineLevel="0" max="10" min="10" style="89" width="1.32"/>
    <col collapsed="false" customWidth="true" hidden="false" outlineLevel="0" max="11" min="11" style="89" width="16.32"/>
    <col collapsed="false" customWidth="true" hidden="false" outlineLevel="0" max="12" min="12" style="89" width="1.32"/>
    <col collapsed="false" customWidth="true" hidden="false" outlineLevel="0" max="13" min="13" style="89" width="16.32"/>
    <col collapsed="false" customWidth="true" hidden="false" outlineLevel="0" max="14" min="14" style="89" width="1.32"/>
    <col collapsed="false" customWidth="true" hidden="false" outlineLevel="0" max="15" min="15" style="89" width="16.32"/>
    <col collapsed="false" customWidth="true" hidden="false" outlineLevel="0" max="16" min="16" style="89" width="1.32"/>
    <col collapsed="false" customWidth="true" hidden="false" outlineLevel="0" max="17" min="17" style="89" width="24.66"/>
    <col collapsed="false" customWidth="true" hidden="false" outlineLevel="0" max="18" min="18" style="89" width="1.32"/>
    <col collapsed="false" customWidth="true" hidden="false" outlineLevel="0" max="19" min="19" style="89" width="16.43"/>
    <col collapsed="false" customWidth="true" hidden="false" outlineLevel="0" max="20" min="20" style="89" width="1.32"/>
    <col collapsed="false" customWidth="true" hidden="false" outlineLevel="0" max="21" min="21" style="89" width="16.32"/>
    <col collapsed="false" customWidth="true" hidden="false" outlineLevel="0" max="22" min="22" style="89" width="1.32"/>
    <col collapsed="false" customWidth="true" hidden="false" outlineLevel="0" max="23" min="23" style="89" width="16.32"/>
    <col collapsed="false" customWidth="true" hidden="false" outlineLevel="0" max="24" min="24" style="89" width="0.66"/>
    <col collapsed="false" customWidth="false" hidden="false" outlineLevel="0" max="25" min="25" style="89" width="9.33"/>
    <col collapsed="false" customWidth="true" hidden="false" outlineLevel="0" max="26" min="26" style="89" width="10.32"/>
    <col collapsed="false" customWidth="false" hidden="false" outlineLevel="0" max="257" min="27" style="89" width="9.33"/>
  </cols>
  <sheetData>
    <row r="1" customFormat="false" ht="24" hidden="false" customHeight="true" outlineLevel="0" collapsed="false">
      <c r="U1" s="90" t="s">
        <v>103</v>
      </c>
      <c r="V1" s="90"/>
      <c r="W1" s="90"/>
    </row>
    <row r="2" customFormat="false" ht="24" hidden="false" customHeight="true" outlineLevel="0" collapsed="false">
      <c r="A2" s="91" t="s">
        <v>10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2"/>
    </row>
    <row r="3" customFormat="false" ht="24" hidden="false" customHeight="true" outlineLevel="0" collapsed="false">
      <c r="A3" s="93" t="s">
        <v>10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</row>
    <row r="4" customFormat="false" ht="24" hidden="false" customHeight="true" outlineLevel="0" collapsed="false">
      <c r="A4" s="94" t="s">
        <v>39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</row>
    <row r="5" customFormat="false" ht="24" hidden="false" customHeight="true" outlineLevel="0" collapsed="false"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6" t="s">
        <v>42</v>
      </c>
      <c r="X5" s="95"/>
    </row>
    <row r="6" s="99" customFormat="true" ht="24" hidden="false" customHeight="true" outlineLevel="0" collapsed="false">
      <c r="A6" s="97"/>
      <c r="B6" s="97"/>
      <c r="C6" s="97"/>
      <c r="D6" s="97"/>
      <c r="E6" s="98" t="s">
        <v>5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</row>
    <row r="7" s="99" customFormat="true" ht="24" hidden="false" customHeight="true" outlineLevel="0" collapsed="false">
      <c r="A7" s="97"/>
      <c r="B7" s="97"/>
      <c r="C7" s="97"/>
      <c r="D7" s="97"/>
      <c r="E7" s="100" t="s">
        <v>97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1"/>
      <c r="U7" s="101"/>
      <c r="V7" s="101"/>
      <c r="W7" s="101"/>
    </row>
    <row r="8" s="99" customFormat="true" ht="24" hidden="false" customHeight="true" outlineLevel="0" collapsed="false">
      <c r="A8" s="97"/>
      <c r="B8" s="97"/>
      <c r="C8" s="97"/>
      <c r="D8" s="97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3" t="s">
        <v>106</v>
      </c>
      <c r="R8" s="102"/>
      <c r="S8" s="102"/>
      <c r="T8" s="102"/>
      <c r="U8" s="102"/>
      <c r="V8" s="102"/>
      <c r="W8" s="102"/>
    </row>
    <row r="9" s="99" customFormat="true" ht="24" hidden="false" customHeight="true" outlineLevel="0" collapsed="false">
      <c r="K9" s="102"/>
      <c r="L9" s="102"/>
      <c r="M9" s="102"/>
      <c r="N9" s="102"/>
      <c r="O9" s="102"/>
      <c r="P9" s="104"/>
      <c r="Q9" s="105" t="s">
        <v>107</v>
      </c>
      <c r="R9" s="104"/>
      <c r="S9" s="104"/>
      <c r="T9" s="104"/>
      <c r="U9" s="103" t="s">
        <v>108</v>
      </c>
      <c r="V9" s="104"/>
      <c r="W9" s="102"/>
      <c r="X9" s="104"/>
    </row>
    <row r="10" s="99" customFormat="true" ht="24" hidden="false" customHeight="true" outlineLevel="0" collapsed="false">
      <c r="E10" s="106" t="s">
        <v>109</v>
      </c>
      <c r="I10" s="106" t="s">
        <v>110</v>
      </c>
      <c r="K10" s="107"/>
      <c r="L10" s="107"/>
      <c r="M10" s="108" t="s">
        <v>91</v>
      </c>
      <c r="N10" s="108"/>
      <c r="O10" s="108"/>
      <c r="Q10" s="109" t="s">
        <v>111</v>
      </c>
      <c r="S10" s="106" t="s">
        <v>112</v>
      </c>
      <c r="U10" s="109" t="s">
        <v>113</v>
      </c>
      <c r="V10" s="104"/>
      <c r="W10" s="110"/>
    </row>
    <row r="11" customFormat="false" ht="24" hidden="false" customHeight="true" outlineLevel="0" collapsed="false">
      <c r="A11" s="99"/>
      <c r="B11" s="104"/>
      <c r="D11" s="99"/>
      <c r="E11" s="106" t="s">
        <v>114</v>
      </c>
      <c r="F11" s="99"/>
      <c r="G11" s="111" t="s">
        <v>115</v>
      </c>
      <c r="H11" s="99"/>
      <c r="I11" s="106" t="s">
        <v>116</v>
      </c>
      <c r="J11" s="104"/>
      <c r="K11" s="112" t="s">
        <v>117</v>
      </c>
      <c r="L11" s="112"/>
      <c r="M11" s="112"/>
      <c r="P11" s="110"/>
      <c r="Q11" s="106" t="s">
        <v>118</v>
      </c>
      <c r="R11" s="104"/>
      <c r="S11" s="106" t="s">
        <v>119</v>
      </c>
      <c r="T11" s="104"/>
      <c r="U11" s="106" t="s">
        <v>120</v>
      </c>
      <c r="V11" s="104"/>
      <c r="W11" s="106" t="s">
        <v>121</v>
      </c>
      <c r="X11" s="113"/>
    </row>
    <row r="12" customFormat="false" ht="24" hidden="false" customHeight="true" outlineLevel="0" collapsed="false">
      <c r="A12" s="99"/>
      <c r="B12" s="104"/>
      <c r="C12" s="114" t="s">
        <v>7</v>
      </c>
      <c r="D12" s="99"/>
      <c r="E12" s="114" t="s">
        <v>122</v>
      </c>
      <c r="F12" s="104"/>
      <c r="G12" s="115" t="s">
        <v>123</v>
      </c>
      <c r="H12" s="104"/>
      <c r="I12" s="114" t="s">
        <v>124</v>
      </c>
      <c r="J12" s="104"/>
      <c r="K12" s="114" t="s">
        <v>125</v>
      </c>
      <c r="L12" s="104"/>
      <c r="M12" s="114" t="s">
        <v>126</v>
      </c>
      <c r="N12" s="116"/>
      <c r="O12" s="114" t="s">
        <v>127</v>
      </c>
      <c r="P12" s="104"/>
      <c r="Q12" s="114" t="s">
        <v>128</v>
      </c>
      <c r="R12" s="104"/>
      <c r="S12" s="114" t="s">
        <v>129</v>
      </c>
      <c r="T12" s="104"/>
      <c r="U12" s="114" t="s">
        <v>130</v>
      </c>
      <c r="V12" s="104"/>
      <c r="W12" s="114" t="s">
        <v>84</v>
      </c>
      <c r="X12" s="113"/>
    </row>
    <row r="13" customFormat="false" ht="24" hidden="false" customHeight="true" outlineLevel="0" collapsed="false">
      <c r="A13" s="117" t="s">
        <v>131</v>
      </c>
      <c r="B13" s="118"/>
      <c r="C13" s="41"/>
      <c r="E13" s="116" t="n">
        <v>53500</v>
      </c>
      <c r="F13" s="116"/>
      <c r="G13" s="116" t="n">
        <v>0</v>
      </c>
      <c r="H13" s="116"/>
      <c r="I13" s="116" t="n">
        <v>9329</v>
      </c>
      <c r="J13" s="116"/>
      <c r="K13" s="116" t="n">
        <v>4290</v>
      </c>
      <c r="L13" s="116"/>
      <c r="M13" s="116" t="n">
        <v>1100</v>
      </c>
      <c r="N13" s="116"/>
      <c r="O13" s="116" t="n">
        <v>123563</v>
      </c>
      <c r="P13" s="116"/>
      <c r="Q13" s="116" t="n">
        <v>-2727</v>
      </c>
      <c r="R13" s="116"/>
      <c r="S13" s="116" t="n">
        <f aca="false">SUM(E13:R13)</f>
        <v>189055</v>
      </c>
      <c r="T13" s="116"/>
      <c r="U13" s="116" t="n">
        <v>0</v>
      </c>
      <c r="V13" s="116"/>
      <c r="W13" s="116" t="n">
        <f aca="false">S13+U13</f>
        <v>189055</v>
      </c>
      <c r="X13" s="113"/>
    </row>
    <row r="14" customFormat="false" ht="24" hidden="false" customHeight="true" outlineLevel="0" collapsed="false">
      <c r="A14" s="119" t="s">
        <v>26</v>
      </c>
      <c r="B14" s="118"/>
      <c r="C14" s="41"/>
      <c r="E14" s="116" t="n">
        <v>0</v>
      </c>
      <c r="F14" s="116"/>
      <c r="G14" s="116" t="n">
        <v>0</v>
      </c>
      <c r="H14" s="116"/>
      <c r="I14" s="116" t="n">
        <v>0</v>
      </c>
      <c r="J14" s="116"/>
      <c r="K14" s="116" t="n">
        <v>0</v>
      </c>
      <c r="L14" s="116"/>
      <c r="M14" s="116" t="n">
        <v>0</v>
      </c>
      <c r="N14" s="116"/>
      <c r="O14" s="116" t="n">
        <f aca="false">PL!I72</f>
        <v>96282</v>
      </c>
      <c r="P14" s="116"/>
      <c r="Q14" s="116" t="n">
        <v>0</v>
      </c>
      <c r="R14" s="116"/>
      <c r="S14" s="116" t="n">
        <f aca="false">SUM(E14:R14)</f>
        <v>96282</v>
      </c>
      <c r="T14" s="116"/>
      <c r="U14" s="116" t="n">
        <v>0</v>
      </c>
      <c r="V14" s="116"/>
      <c r="W14" s="116" t="n">
        <f aca="false">S14+U14</f>
        <v>96282</v>
      </c>
      <c r="X14" s="113"/>
    </row>
    <row r="15" customFormat="false" ht="24" hidden="false" customHeight="true" outlineLevel="0" collapsed="false">
      <c r="A15" s="119" t="s">
        <v>28</v>
      </c>
      <c r="B15" s="118"/>
      <c r="C15" s="41"/>
      <c r="E15" s="120" t="n">
        <v>0</v>
      </c>
      <c r="F15" s="116"/>
      <c r="G15" s="120" t="n">
        <v>0</v>
      </c>
      <c r="H15" s="116"/>
      <c r="I15" s="120" t="n">
        <v>0</v>
      </c>
      <c r="J15" s="116"/>
      <c r="K15" s="120" t="n">
        <v>0</v>
      </c>
      <c r="L15" s="116"/>
      <c r="M15" s="120" t="n">
        <v>0</v>
      </c>
      <c r="N15" s="116"/>
      <c r="O15" s="120" t="n">
        <v>0</v>
      </c>
      <c r="P15" s="116"/>
      <c r="Q15" s="120" t="n">
        <v>0</v>
      </c>
      <c r="R15" s="116"/>
      <c r="S15" s="120" t="n">
        <f aca="false">SUM(E15:R15)</f>
        <v>0</v>
      </c>
      <c r="T15" s="116"/>
      <c r="U15" s="120" t="n">
        <v>0</v>
      </c>
      <c r="V15" s="116"/>
      <c r="W15" s="116" t="n">
        <f aca="false">S15+U15</f>
        <v>0</v>
      </c>
      <c r="X15" s="113"/>
    </row>
    <row r="16" customFormat="false" ht="24" hidden="false" customHeight="true" outlineLevel="0" collapsed="false">
      <c r="A16" s="119" t="s">
        <v>29</v>
      </c>
      <c r="B16" s="118"/>
      <c r="C16" s="41"/>
      <c r="E16" s="116" t="n">
        <f aca="false">SUM(E14:E15)</f>
        <v>0</v>
      </c>
      <c r="F16" s="116"/>
      <c r="G16" s="116" t="n">
        <f aca="false">SUM(G14:G15)</f>
        <v>0</v>
      </c>
      <c r="H16" s="116"/>
      <c r="I16" s="116" t="n">
        <f aca="false">SUM(I14:I15)</f>
        <v>0</v>
      </c>
      <c r="J16" s="116"/>
      <c r="K16" s="116" t="n">
        <f aca="false">SUM(K14:K15)</f>
        <v>0</v>
      </c>
      <c r="L16" s="116"/>
      <c r="M16" s="116" t="n">
        <f aca="false">SUM(M14:M15)</f>
        <v>0</v>
      </c>
      <c r="N16" s="116"/>
      <c r="O16" s="116" t="n">
        <f aca="false">SUM(O14:O15)</f>
        <v>96282</v>
      </c>
      <c r="P16" s="116"/>
      <c r="Q16" s="116" t="n">
        <f aca="false">SUM(Q14:Q15)</f>
        <v>0</v>
      </c>
      <c r="R16" s="116"/>
      <c r="S16" s="116" t="n">
        <f aca="false">SUM(S14:S15)</f>
        <v>96282</v>
      </c>
      <c r="T16" s="116"/>
      <c r="U16" s="116" t="n">
        <f aca="false">SUM(U14:U15)</f>
        <v>0</v>
      </c>
      <c r="V16" s="116"/>
      <c r="W16" s="121" t="n">
        <f aca="false">SUM(W14:W15)</f>
        <v>96282</v>
      </c>
      <c r="X16" s="113"/>
    </row>
    <row r="17" customFormat="false" ht="24" hidden="false" customHeight="true" outlineLevel="0" collapsed="false">
      <c r="A17" s="119" t="s">
        <v>132</v>
      </c>
      <c r="B17" s="118"/>
      <c r="C17" s="41"/>
      <c r="E17" s="116" t="n">
        <v>0</v>
      </c>
      <c r="F17" s="116"/>
      <c r="G17" s="116" t="n">
        <v>0</v>
      </c>
      <c r="H17" s="116"/>
      <c r="I17" s="116" t="n">
        <v>21</v>
      </c>
      <c r="J17" s="116"/>
      <c r="K17" s="116" t="n">
        <v>0</v>
      </c>
      <c r="L17" s="116"/>
      <c r="M17" s="116" t="n">
        <v>0</v>
      </c>
      <c r="N17" s="116"/>
      <c r="O17" s="116" t="n">
        <v>0</v>
      </c>
      <c r="P17" s="116"/>
      <c r="Q17" s="116" t="n">
        <v>0</v>
      </c>
      <c r="R17" s="116"/>
      <c r="S17" s="116" t="n">
        <f aca="false">SUM(E17:R17)</f>
        <v>21</v>
      </c>
      <c r="T17" s="116"/>
      <c r="U17" s="116" t="n">
        <v>0</v>
      </c>
      <c r="V17" s="116"/>
      <c r="W17" s="116" t="n">
        <f aca="false">S17+U17</f>
        <v>21</v>
      </c>
      <c r="X17" s="113"/>
    </row>
    <row r="18" customFormat="false" ht="24" hidden="false" customHeight="true" outlineLevel="0" collapsed="false">
      <c r="A18" s="119" t="s">
        <v>133</v>
      </c>
      <c r="B18" s="118"/>
      <c r="C18" s="41"/>
      <c r="E18" s="116" t="n">
        <v>0</v>
      </c>
      <c r="F18" s="116"/>
      <c r="G18" s="116" t="n">
        <v>0</v>
      </c>
      <c r="H18" s="116"/>
      <c r="I18" s="116" t="n">
        <v>0</v>
      </c>
      <c r="J18" s="116"/>
      <c r="K18" s="116" t="n">
        <v>0</v>
      </c>
      <c r="L18" s="116"/>
      <c r="M18" s="116" t="n">
        <v>1700</v>
      </c>
      <c r="N18" s="116"/>
      <c r="O18" s="116" t="n">
        <v>-1700</v>
      </c>
      <c r="P18" s="116"/>
      <c r="Q18" s="116" t="n">
        <v>0</v>
      </c>
      <c r="R18" s="116"/>
      <c r="S18" s="116" t="n">
        <f aca="false">SUM(E18:R18)</f>
        <v>0</v>
      </c>
      <c r="T18" s="116"/>
      <c r="U18" s="116" t="n">
        <v>0</v>
      </c>
      <c r="V18" s="116"/>
      <c r="W18" s="116" t="n">
        <f aca="false">S18+U18</f>
        <v>0</v>
      </c>
      <c r="X18" s="113"/>
    </row>
    <row r="19" customFormat="false" ht="24" hidden="false" customHeight="true" outlineLevel="0" collapsed="false">
      <c r="A19" s="117" t="s">
        <v>134</v>
      </c>
      <c r="B19" s="118"/>
      <c r="E19" s="122" t="n">
        <f aca="false">SUM(E16:E18,E13)</f>
        <v>53500</v>
      </c>
      <c r="F19" s="116"/>
      <c r="G19" s="122" t="n">
        <f aca="false">SUM(G16:G18,G13)</f>
        <v>0</v>
      </c>
      <c r="H19" s="116"/>
      <c r="I19" s="122" t="n">
        <f aca="false">SUM(I16:I18,I13)</f>
        <v>9350</v>
      </c>
      <c r="J19" s="116"/>
      <c r="K19" s="122" t="n">
        <f aca="false">SUM(K16:K18,K13)</f>
        <v>4290</v>
      </c>
      <c r="L19" s="116"/>
      <c r="M19" s="122" t="n">
        <f aca="false">SUM(M16:M18,M13)</f>
        <v>2800</v>
      </c>
      <c r="N19" s="116"/>
      <c r="O19" s="122" t="n">
        <f aca="false">SUM(O16:O18,O13)</f>
        <v>218145</v>
      </c>
      <c r="P19" s="116"/>
      <c r="Q19" s="122" t="n">
        <f aca="false">SUM(Q16:Q18,Q13)</f>
        <v>-2727</v>
      </c>
      <c r="R19" s="116"/>
      <c r="S19" s="122" t="n">
        <f aca="false">SUM(S16:S18,S13)</f>
        <v>285358</v>
      </c>
      <c r="T19" s="116"/>
      <c r="U19" s="122" t="n">
        <f aca="false">SUM(U16:U18,U13)</f>
        <v>0</v>
      </c>
      <c r="V19" s="116"/>
      <c r="W19" s="122" t="n">
        <f aca="false">SUM(W16:W18,W13)</f>
        <v>285358</v>
      </c>
    </row>
    <row r="20" s="104" customFormat="true" ht="24" hidden="false" customHeight="true" outlineLevel="0" collapsed="false">
      <c r="A20" s="119"/>
      <c r="B20" s="119"/>
      <c r="C20" s="89"/>
      <c r="D20" s="89"/>
    </row>
    <row r="21" customFormat="false" ht="24" hidden="false" customHeight="true" outlineLevel="0" collapsed="false">
      <c r="A21" s="117" t="s">
        <v>135</v>
      </c>
      <c r="B21" s="118"/>
      <c r="C21" s="123"/>
      <c r="E21" s="116" t="n">
        <v>160000</v>
      </c>
      <c r="F21" s="116"/>
      <c r="G21" s="116" t="n">
        <v>1123087</v>
      </c>
      <c r="H21" s="116"/>
      <c r="I21" s="116" t="n">
        <v>9350</v>
      </c>
      <c r="J21" s="116"/>
      <c r="K21" s="116" t="n">
        <v>16000</v>
      </c>
      <c r="L21" s="116"/>
      <c r="M21" s="116" t="n">
        <v>4300</v>
      </c>
      <c r="N21" s="116"/>
      <c r="O21" s="116" t="n">
        <v>173325</v>
      </c>
      <c r="P21" s="116"/>
      <c r="Q21" s="116" t="n">
        <v>-2727</v>
      </c>
      <c r="R21" s="116"/>
      <c r="S21" s="116" t="n">
        <f aca="false">SUM(E21:R21)</f>
        <v>1483335</v>
      </c>
      <c r="T21" s="116"/>
      <c r="U21" s="116" t="n">
        <v>0</v>
      </c>
      <c r="V21" s="116"/>
      <c r="W21" s="116" t="n">
        <f aca="false">S21+U21</f>
        <v>1483335</v>
      </c>
    </row>
    <row r="22" customFormat="false" ht="24" hidden="false" customHeight="true" outlineLevel="0" collapsed="false">
      <c r="A22" s="119" t="s">
        <v>136</v>
      </c>
      <c r="B22" s="118"/>
      <c r="C22" s="41"/>
      <c r="E22" s="116" t="n">
        <v>0</v>
      </c>
      <c r="F22" s="116"/>
      <c r="G22" s="116" t="n">
        <v>0</v>
      </c>
      <c r="H22" s="116"/>
      <c r="I22" s="116" t="n">
        <v>0</v>
      </c>
      <c r="J22" s="116"/>
      <c r="K22" s="116" t="n">
        <v>0</v>
      </c>
      <c r="L22" s="116"/>
      <c r="M22" s="116" t="n">
        <v>0</v>
      </c>
      <c r="N22" s="116"/>
      <c r="O22" s="116" t="n">
        <f aca="false">PL!G72-U22</f>
        <v>179527</v>
      </c>
      <c r="P22" s="116"/>
      <c r="Q22" s="116" t="n">
        <v>0</v>
      </c>
      <c r="R22" s="116"/>
      <c r="S22" s="116" t="n">
        <f aca="false">SUM(E22:R22)</f>
        <v>179527</v>
      </c>
      <c r="T22" s="116"/>
      <c r="U22" s="116" t="n">
        <f aca="false">PL!G81</f>
        <v>-18</v>
      </c>
      <c r="V22" s="116"/>
      <c r="W22" s="116" t="n">
        <f aca="false">S22+U22</f>
        <v>179509</v>
      </c>
    </row>
    <row r="23" customFormat="false" ht="24" hidden="false" customHeight="true" outlineLevel="0" collapsed="false">
      <c r="A23" s="119" t="s">
        <v>28</v>
      </c>
      <c r="B23" s="41"/>
      <c r="E23" s="120" t="n">
        <v>0</v>
      </c>
      <c r="F23" s="116"/>
      <c r="G23" s="120" t="n">
        <v>0</v>
      </c>
      <c r="H23" s="116"/>
      <c r="I23" s="120" t="n">
        <v>0</v>
      </c>
      <c r="J23" s="116"/>
      <c r="K23" s="120" t="n">
        <v>0</v>
      </c>
      <c r="L23" s="116"/>
      <c r="M23" s="120" t="n">
        <v>0</v>
      </c>
      <c r="N23" s="116"/>
      <c r="O23" s="120" t="n">
        <v>0</v>
      </c>
      <c r="P23" s="116"/>
      <c r="Q23" s="120" t="n">
        <v>0</v>
      </c>
      <c r="R23" s="116"/>
      <c r="S23" s="120" t="n">
        <f aca="false">SUM(E23:R23)</f>
        <v>0</v>
      </c>
      <c r="T23" s="116"/>
      <c r="U23" s="120" t="n">
        <v>0</v>
      </c>
      <c r="V23" s="116"/>
      <c r="W23" s="120" t="n">
        <v>0</v>
      </c>
    </row>
    <row r="24" customFormat="false" ht="24" hidden="false" customHeight="true" outlineLevel="0" collapsed="false">
      <c r="A24" s="119" t="s">
        <v>29</v>
      </c>
      <c r="B24" s="118"/>
      <c r="C24" s="41"/>
      <c r="E24" s="116" t="n">
        <f aca="false">SUM(E22:E23)</f>
        <v>0</v>
      </c>
      <c r="F24" s="116"/>
      <c r="G24" s="116" t="n">
        <f aca="false">SUM(G22:G23)</f>
        <v>0</v>
      </c>
      <c r="H24" s="116"/>
      <c r="I24" s="116" t="n">
        <f aca="false">SUM(I22:I23)</f>
        <v>0</v>
      </c>
      <c r="J24" s="116"/>
      <c r="K24" s="116" t="n">
        <f aca="false">SUM(K22:K23)</f>
        <v>0</v>
      </c>
      <c r="L24" s="116"/>
      <c r="M24" s="116" t="n">
        <f aca="false">SUM(M22:M23)</f>
        <v>0</v>
      </c>
      <c r="N24" s="116"/>
      <c r="O24" s="116" t="n">
        <f aca="false">SUM(O22:O23)</f>
        <v>179527</v>
      </c>
      <c r="P24" s="116"/>
      <c r="Q24" s="116" t="n">
        <f aca="false">SUM(Q22:Q23)</f>
        <v>0</v>
      </c>
      <c r="R24" s="116"/>
      <c r="S24" s="116" t="n">
        <f aca="false">SUM(S22:S23)</f>
        <v>179527</v>
      </c>
      <c r="T24" s="116"/>
      <c r="U24" s="116" t="n">
        <f aca="false">SUM(U22:U23)</f>
        <v>-18</v>
      </c>
      <c r="V24" s="116"/>
      <c r="W24" s="116" t="n">
        <f aca="false">SUM(W22:W23)</f>
        <v>179509</v>
      </c>
    </row>
    <row r="25" customFormat="false" ht="24" hidden="false" customHeight="true" outlineLevel="0" collapsed="false">
      <c r="A25" s="83" t="s">
        <v>137</v>
      </c>
      <c r="B25" s="118"/>
      <c r="C25" s="41"/>
      <c r="E25" s="120" t="n">
        <v>0</v>
      </c>
      <c r="F25" s="116"/>
      <c r="G25" s="120" t="n">
        <v>0</v>
      </c>
      <c r="H25" s="116"/>
      <c r="I25" s="120" t="n">
        <v>0</v>
      </c>
      <c r="J25" s="116"/>
      <c r="K25" s="120" t="n">
        <v>0</v>
      </c>
      <c r="L25" s="116"/>
      <c r="M25" s="120" t="n">
        <v>0</v>
      </c>
      <c r="N25" s="116"/>
      <c r="O25" s="120" t="n">
        <v>0</v>
      </c>
      <c r="P25" s="116"/>
      <c r="Q25" s="120" t="n">
        <v>0</v>
      </c>
      <c r="R25" s="116"/>
      <c r="S25" s="120" t="n">
        <f aca="false">SUM(E25:R25)</f>
        <v>0</v>
      </c>
      <c r="T25" s="116"/>
      <c r="U25" s="120" t="n">
        <v>4425</v>
      </c>
      <c r="V25" s="116"/>
      <c r="W25" s="120" t="n">
        <f aca="false">S25+U25</f>
        <v>4425</v>
      </c>
    </row>
    <row r="26" customFormat="false" ht="24" hidden="false" customHeight="true" outlineLevel="0" collapsed="false">
      <c r="A26" s="117" t="s">
        <v>138</v>
      </c>
      <c r="B26" s="118"/>
      <c r="C26" s="41"/>
      <c r="E26" s="124" t="n">
        <f aca="false">SUM(E24:E25,E21)</f>
        <v>160000</v>
      </c>
      <c r="F26" s="116"/>
      <c r="G26" s="124" t="n">
        <f aca="false">SUM(G24:G25,G21)</f>
        <v>1123087</v>
      </c>
      <c r="H26" s="116"/>
      <c r="I26" s="124" t="n">
        <f aca="false">SUM(I24:I25,I21)</f>
        <v>9350</v>
      </c>
      <c r="J26" s="116"/>
      <c r="K26" s="124" t="n">
        <f aca="false">SUM(K24:K25,K21)</f>
        <v>16000</v>
      </c>
      <c r="L26" s="116"/>
      <c r="M26" s="124" t="n">
        <f aca="false">SUM(M24:M25,M21)</f>
        <v>4300</v>
      </c>
      <c r="N26" s="116"/>
      <c r="O26" s="124" t="n">
        <f aca="false">SUM(O24:O25,O21)</f>
        <v>352852</v>
      </c>
      <c r="P26" s="116"/>
      <c r="Q26" s="124" t="n">
        <f aca="false">SUM(Q24:Q25,Q21)</f>
        <v>-2727</v>
      </c>
      <c r="R26" s="116"/>
      <c r="S26" s="124" t="n">
        <f aca="false">SUM(S24:S25,S21)</f>
        <v>1662862</v>
      </c>
      <c r="T26" s="116"/>
      <c r="U26" s="124" t="n">
        <f aca="false">SUM(U24:U25,U21)</f>
        <v>4407</v>
      </c>
      <c r="V26" s="116"/>
      <c r="W26" s="124" t="n">
        <f aca="false">SUM(W24:W25,W21)</f>
        <v>1667269</v>
      </c>
    </row>
    <row r="27" s="104" customFormat="true" ht="24" hidden="false" customHeight="true" outlineLevel="0" collapsed="false">
      <c r="A27" s="119"/>
      <c r="B27" s="119"/>
      <c r="C27" s="123"/>
      <c r="D27" s="89"/>
      <c r="E27" s="116" t="n">
        <f aca="false">E26-BS!G59</f>
        <v>0</v>
      </c>
      <c r="F27" s="116"/>
      <c r="G27" s="116" t="n">
        <f aca="false">G26-BS!G60</f>
        <v>0</v>
      </c>
      <c r="H27" s="116"/>
      <c r="I27" s="116" t="n">
        <f aca="false">I26-BS!G61</f>
        <v>0</v>
      </c>
      <c r="J27" s="116"/>
      <c r="K27" s="116" t="n">
        <f aca="false">K26-BS!G64</f>
        <v>0</v>
      </c>
      <c r="L27" s="116"/>
      <c r="M27" s="116" t="n">
        <f aca="false">M26-BS!G65</f>
        <v>0</v>
      </c>
      <c r="N27" s="116"/>
      <c r="O27" s="116" t="n">
        <f aca="false">O26-BS!G66</f>
        <v>0</v>
      </c>
      <c r="P27" s="116"/>
      <c r="Q27" s="116" t="n">
        <f aca="false">Q26-BS!G67</f>
        <v>0</v>
      </c>
      <c r="R27" s="116"/>
      <c r="S27" s="116" t="n">
        <f aca="false">S26-BS!G68</f>
        <v>0</v>
      </c>
      <c r="T27" s="116"/>
      <c r="U27" s="116" t="n">
        <f aca="false">U26-BS!G69</f>
        <v>0</v>
      </c>
      <c r="V27" s="116"/>
      <c r="W27" s="116" t="n">
        <f aca="false">W26-BS!G70</f>
        <v>0</v>
      </c>
    </row>
    <row r="28" customFormat="false" ht="24" hidden="false" customHeight="true" outlineLevel="0" collapsed="false">
      <c r="A28" s="119" t="s">
        <v>38</v>
      </c>
    </row>
  </sheetData>
  <mergeCells count="5">
    <mergeCell ref="U1:W1"/>
    <mergeCell ref="A2:W2"/>
    <mergeCell ref="E6:W6"/>
    <mergeCell ref="E7:S7"/>
    <mergeCell ref="K11:M11"/>
  </mergeCells>
  <printOptions headings="false" gridLines="false" gridLinesSet="true" horizontalCentered="false" verticalCentered="false"/>
  <pageMargins left="0.669444444444445" right="0.315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O14" activeCellId="0" sqref="O14"/>
    </sheetView>
  </sheetViews>
  <sheetFormatPr defaultColWidth="9.328125" defaultRowHeight="24" zeroHeight="false" outlineLevelRow="0" outlineLevelCol="0"/>
  <cols>
    <col collapsed="false" customWidth="true" hidden="false" outlineLevel="0" max="1" min="1" style="125" width="22.66"/>
    <col collapsed="false" customWidth="true" hidden="false" outlineLevel="0" max="2" min="2" style="125" width="9.55"/>
    <col collapsed="false" customWidth="true" hidden="false" outlineLevel="0" max="3" min="3" style="125" width="8.43"/>
    <col collapsed="false" customWidth="true" hidden="false" outlineLevel="0" max="4" min="4" style="125" width="1.66"/>
    <col collapsed="false" customWidth="true" hidden="false" outlineLevel="0" max="5" min="5" style="125" width="17.32"/>
    <col collapsed="false" customWidth="true" hidden="false" outlineLevel="0" max="6" min="6" style="125" width="2.32"/>
    <col collapsed="false" customWidth="true" hidden="false" outlineLevel="0" max="7" min="7" style="125" width="17.32"/>
    <col collapsed="false" customWidth="true" hidden="false" outlineLevel="0" max="8" min="8" style="125" width="2.32"/>
    <col collapsed="false" customWidth="true" hidden="false" outlineLevel="0" max="9" min="9" style="125" width="17.32"/>
    <col collapsed="false" customWidth="true" hidden="false" outlineLevel="0" max="10" min="10" style="126" width="2.32"/>
    <col collapsed="false" customWidth="true" hidden="false" outlineLevel="0" max="11" min="11" style="126" width="17.32"/>
    <col collapsed="false" customWidth="true" hidden="false" outlineLevel="0" max="12" min="12" style="126" width="1.66"/>
    <col collapsed="false" customWidth="true" hidden="false" outlineLevel="0" max="13" min="13" style="125" width="17.32"/>
    <col collapsed="false" customWidth="true" hidden="false" outlineLevel="0" max="14" min="14" style="125" width="2.32"/>
    <col collapsed="false" customWidth="true" hidden="false" outlineLevel="0" max="15" min="15" style="125" width="17.32"/>
    <col collapsed="false" customWidth="true" hidden="false" outlineLevel="0" max="16" min="16" style="125" width="0.66"/>
    <col collapsed="false" customWidth="false" hidden="false" outlineLevel="0" max="257" min="17" style="125" width="9.33"/>
  </cols>
  <sheetData>
    <row r="1" customFormat="false" ht="24" hidden="false" customHeight="true" outlineLevel="0" collapsed="false">
      <c r="O1" s="127" t="s">
        <v>103</v>
      </c>
    </row>
    <row r="2" customFormat="false" ht="24" hidden="false" customHeight="true" outlineLevel="0" collapsed="false">
      <c r="A2" s="91" t="s">
        <v>10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24" hidden="false" customHeight="true" outlineLevel="0" collapsed="false">
      <c r="A3" s="69" t="s">
        <v>139</v>
      </c>
      <c r="B3" s="69"/>
      <c r="C3" s="69"/>
      <c r="D3" s="69"/>
      <c r="E3" s="69"/>
      <c r="F3" s="69"/>
      <c r="G3" s="69"/>
      <c r="H3" s="69"/>
      <c r="I3" s="69"/>
      <c r="J3" s="128"/>
      <c r="K3" s="128"/>
      <c r="L3" s="128"/>
      <c r="M3" s="69"/>
      <c r="N3" s="69"/>
      <c r="O3" s="69"/>
      <c r="P3" s="69"/>
    </row>
    <row r="4" customFormat="false" ht="24" hidden="false" customHeight="true" outlineLevel="0" collapsed="false">
      <c r="A4" s="129" t="s">
        <v>39</v>
      </c>
      <c r="B4" s="129"/>
      <c r="C4" s="129"/>
      <c r="D4" s="129"/>
      <c r="E4" s="129"/>
      <c r="F4" s="129"/>
      <c r="G4" s="129"/>
      <c r="H4" s="129"/>
      <c r="I4" s="129"/>
      <c r="J4" s="130"/>
      <c r="K4" s="130"/>
      <c r="L4" s="130"/>
      <c r="M4" s="129"/>
      <c r="N4" s="69"/>
      <c r="O4" s="69"/>
      <c r="P4" s="69"/>
    </row>
    <row r="5" customFormat="false" ht="24" hidden="false" customHeight="true" outlineLevel="0" collapsed="false">
      <c r="B5" s="131"/>
      <c r="C5" s="131"/>
      <c r="D5" s="131"/>
      <c r="E5" s="131"/>
      <c r="F5" s="131"/>
      <c r="G5" s="131"/>
      <c r="H5" s="131"/>
      <c r="I5" s="131"/>
      <c r="J5" s="132"/>
      <c r="K5" s="132"/>
      <c r="L5" s="132"/>
      <c r="M5" s="131"/>
      <c r="N5" s="131"/>
      <c r="O5" s="96" t="s">
        <v>42</v>
      </c>
      <c r="P5" s="131"/>
    </row>
    <row r="6" s="136" customFormat="true" ht="24" hidden="false" customHeight="true" outlineLevel="0" collapsed="false">
      <c r="A6" s="133"/>
      <c r="B6" s="134"/>
      <c r="C6" s="134"/>
      <c r="D6" s="134"/>
      <c r="E6" s="135" t="s">
        <v>6</v>
      </c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s="136" customFormat="true" ht="24" hidden="false" customHeight="true" outlineLevel="0" collapsed="false">
      <c r="A7" s="133"/>
      <c r="B7" s="134"/>
      <c r="C7" s="134"/>
      <c r="D7" s="134"/>
      <c r="E7" s="137"/>
      <c r="F7" s="137"/>
      <c r="H7" s="137"/>
      <c r="I7" s="138" t="s">
        <v>110</v>
      </c>
      <c r="J7" s="139"/>
      <c r="K7" s="140" t="s">
        <v>91</v>
      </c>
      <c r="L7" s="140"/>
      <c r="M7" s="140"/>
      <c r="N7" s="137"/>
      <c r="O7" s="137"/>
    </row>
    <row r="8" s="136" customFormat="true" ht="24" hidden="false" customHeight="true" outlineLevel="0" collapsed="false">
      <c r="A8" s="141"/>
      <c r="E8" s="138" t="s">
        <v>140</v>
      </c>
      <c r="G8" s="142" t="s">
        <v>115</v>
      </c>
      <c r="I8" s="138" t="s">
        <v>116</v>
      </c>
      <c r="J8" s="139"/>
      <c r="K8" s="143" t="s">
        <v>141</v>
      </c>
      <c r="L8" s="144"/>
      <c r="M8" s="144"/>
      <c r="O8" s="106" t="s">
        <v>121</v>
      </c>
    </row>
    <row r="9" customFormat="false" ht="24" hidden="false" customHeight="true" outlineLevel="0" collapsed="false">
      <c r="A9" s="136"/>
      <c r="B9" s="136"/>
      <c r="C9" s="145" t="s">
        <v>7</v>
      </c>
      <c r="D9" s="136"/>
      <c r="E9" s="145" t="s">
        <v>122</v>
      </c>
      <c r="F9" s="139"/>
      <c r="G9" s="146" t="s">
        <v>123</v>
      </c>
      <c r="H9" s="139"/>
      <c r="I9" s="145" t="s">
        <v>124</v>
      </c>
      <c r="J9" s="139"/>
      <c r="K9" s="145" t="s">
        <v>133</v>
      </c>
      <c r="L9" s="139"/>
      <c r="M9" s="145" t="s">
        <v>127</v>
      </c>
      <c r="N9" s="139"/>
      <c r="O9" s="114" t="s">
        <v>84</v>
      </c>
      <c r="P9" s="147"/>
    </row>
    <row r="10" customFormat="false" ht="24" hidden="false" customHeight="true" outlineLevel="0" collapsed="false">
      <c r="A10" s="148" t="s">
        <v>131</v>
      </c>
      <c r="C10" s="123"/>
      <c r="E10" s="149" t="n">
        <v>53500</v>
      </c>
      <c r="F10" s="149"/>
      <c r="G10" s="149" t="n">
        <v>0</v>
      </c>
      <c r="H10" s="149"/>
      <c r="I10" s="149" t="n">
        <v>5688</v>
      </c>
      <c r="J10" s="149"/>
      <c r="K10" s="149" t="n">
        <v>4290</v>
      </c>
      <c r="L10" s="149"/>
      <c r="M10" s="149" t="n">
        <v>5283</v>
      </c>
      <c r="N10" s="149"/>
      <c r="O10" s="149" t="n">
        <f aca="false">SUM(E10:N10)</f>
        <v>68761</v>
      </c>
      <c r="P10" s="147"/>
    </row>
    <row r="11" customFormat="false" ht="24" hidden="false" customHeight="true" outlineLevel="0" collapsed="false">
      <c r="A11" s="150" t="s">
        <v>26</v>
      </c>
      <c r="C11" s="123"/>
      <c r="E11" s="149" t="n">
        <v>0</v>
      </c>
      <c r="F11" s="149"/>
      <c r="G11" s="149" t="n">
        <v>0</v>
      </c>
      <c r="H11" s="149"/>
      <c r="I11" s="149" t="n">
        <v>0</v>
      </c>
      <c r="J11" s="149"/>
      <c r="K11" s="149" t="n">
        <v>0</v>
      </c>
      <c r="L11" s="149"/>
      <c r="M11" s="149" t="n">
        <f aca="false">PL!M72</f>
        <v>77730</v>
      </c>
      <c r="N11" s="149"/>
      <c r="O11" s="149" t="n">
        <f aca="false">SUM(E11:N11)</f>
        <v>77730</v>
      </c>
      <c r="P11" s="147"/>
    </row>
    <row r="12" customFormat="false" ht="24" hidden="false" customHeight="true" outlineLevel="0" collapsed="false">
      <c r="A12" s="119" t="s">
        <v>28</v>
      </c>
      <c r="C12" s="123"/>
      <c r="E12" s="151" t="n">
        <v>0</v>
      </c>
      <c r="F12" s="149"/>
      <c r="G12" s="151" t="n">
        <v>0</v>
      </c>
      <c r="H12" s="149"/>
      <c r="I12" s="151" t="n">
        <v>0</v>
      </c>
      <c r="J12" s="149"/>
      <c r="K12" s="151" t="n">
        <v>0</v>
      </c>
      <c r="L12" s="149"/>
      <c r="M12" s="151" t="n">
        <v>0</v>
      </c>
      <c r="N12" s="149"/>
      <c r="O12" s="151" t="n">
        <f aca="false">SUM(E12:N12)</f>
        <v>0</v>
      </c>
      <c r="P12" s="147"/>
    </row>
    <row r="13" customFormat="false" ht="24" hidden="false" customHeight="true" outlineLevel="0" collapsed="false">
      <c r="A13" s="119" t="s">
        <v>29</v>
      </c>
      <c r="C13" s="123"/>
      <c r="E13" s="152" t="n">
        <f aca="false">SUM(E11:E12)</f>
        <v>0</v>
      </c>
      <c r="F13" s="149"/>
      <c r="G13" s="152" t="n">
        <f aca="false">SUM(G11:G12)</f>
        <v>0</v>
      </c>
      <c r="H13" s="149"/>
      <c r="I13" s="152" t="n">
        <f aca="false">SUM(I11:I12)</f>
        <v>0</v>
      </c>
      <c r="J13" s="152"/>
      <c r="K13" s="152" t="n">
        <f aca="false">SUM(K11:K12)</f>
        <v>0</v>
      </c>
      <c r="L13" s="152"/>
      <c r="M13" s="152" t="n">
        <f aca="false">SUM(M11:M12)</f>
        <v>77730</v>
      </c>
      <c r="N13" s="152"/>
      <c r="O13" s="152" t="n">
        <f aca="false">SUM(O11:O12)</f>
        <v>77730</v>
      </c>
      <c r="P13" s="147"/>
    </row>
    <row r="14" customFormat="false" ht="24" hidden="false" customHeight="true" outlineLevel="0" collapsed="false">
      <c r="A14" s="119" t="s">
        <v>132</v>
      </c>
      <c r="C14" s="123"/>
      <c r="E14" s="153" t="n">
        <v>0</v>
      </c>
      <c r="F14" s="149"/>
      <c r="G14" s="153" t="n">
        <v>0</v>
      </c>
      <c r="H14" s="149"/>
      <c r="I14" s="153" t="n">
        <v>15</v>
      </c>
      <c r="J14" s="152"/>
      <c r="K14" s="153" t="n">
        <v>0</v>
      </c>
      <c r="L14" s="152"/>
      <c r="M14" s="153" t="n">
        <v>0</v>
      </c>
      <c r="N14" s="152"/>
      <c r="O14" s="151" t="n">
        <f aca="false">SUM(E14:N14)</f>
        <v>15</v>
      </c>
      <c r="P14" s="147"/>
    </row>
    <row r="15" customFormat="false" ht="24" hidden="false" customHeight="true" outlineLevel="0" collapsed="false">
      <c r="A15" s="148" t="s">
        <v>134</v>
      </c>
      <c r="C15" s="123"/>
      <c r="D15" s="126"/>
      <c r="E15" s="154" t="n">
        <f aca="false">SUM(E10,E13:E14)</f>
        <v>53500</v>
      </c>
      <c r="F15" s="149"/>
      <c r="G15" s="154" t="n">
        <f aca="false">SUM(G10,G13:G14)</f>
        <v>0</v>
      </c>
      <c r="H15" s="149"/>
      <c r="I15" s="154" t="n">
        <f aca="false">SUM(I10,I13:I14)</f>
        <v>5703</v>
      </c>
      <c r="J15" s="149"/>
      <c r="K15" s="154" t="n">
        <f aca="false">SUM(K10,K13:K14)</f>
        <v>4290</v>
      </c>
      <c r="L15" s="149"/>
      <c r="M15" s="154" t="n">
        <f aca="false">SUM(M10,M13:M14)</f>
        <v>83013</v>
      </c>
      <c r="N15" s="149"/>
      <c r="O15" s="154" t="n">
        <f aca="false">SUM(O10,O13:O14)</f>
        <v>146506</v>
      </c>
    </row>
    <row r="16" customFormat="false" ht="24" hidden="false" customHeight="true" outlineLevel="0" collapsed="false">
      <c r="A16" s="148"/>
      <c r="C16" s="123"/>
      <c r="D16" s="126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</row>
    <row r="17" customFormat="false" ht="24" hidden="false" customHeight="true" outlineLevel="0" collapsed="false">
      <c r="A17" s="148" t="s">
        <v>135</v>
      </c>
      <c r="C17" s="123"/>
      <c r="E17" s="149" t="n">
        <v>160000</v>
      </c>
      <c r="F17" s="149"/>
      <c r="G17" s="149" t="n">
        <v>1123087</v>
      </c>
      <c r="H17" s="149"/>
      <c r="I17" s="149" t="n">
        <v>5703</v>
      </c>
      <c r="J17" s="149"/>
      <c r="K17" s="149" t="n">
        <v>16000</v>
      </c>
      <c r="L17" s="149"/>
      <c r="M17" s="149" t="n">
        <v>58481</v>
      </c>
      <c r="N17" s="149"/>
      <c r="O17" s="149" t="n">
        <f aca="false">SUM(E17:N17)</f>
        <v>1363271</v>
      </c>
      <c r="P17" s="147"/>
    </row>
    <row r="18" customFormat="false" ht="24" hidden="false" customHeight="true" outlineLevel="0" collapsed="false">
      <c r="A18" s="150" t="s">
        <v>26</v>
      </c>
      <c r="C18" s="123"/>
      <c r="E18" s="149" t="n">
        <v>0</v>
      </c>
      <c r="F18" s="149"/>
      <c r="G18" s="149" t="n">
        <v>0</v>
      </c>
      <c r="H18" s="149"/>
      <c r="I18" s="149" t="n">
        <v>0</v>
      </c>
      <c r="J18" s="149"/>
      <c r="K18" s="149" t="n">
        <v>0</v>
      </c>
      <c r="L18" s="149"/>
      <c r="M18" s="149" t="n">
        <f aca="false">PL!K72</f>
        <v>108758</v>
      </c>
      <c r="N18" s="149"/>
      <c r="O18" s="149" t="n">
        <f aca="false">SUM(E18:N18)</f>
        <v>108758</v>
      </c>
      <c r="P18" s="147"/>
    </row>
    <row r="19" customFormat="false" ht="24" hidden="false" customHeight="true" outlineLevel="0" collapsed="false">
      <c r="A19" s="119" t="s">
        <v>28</v>
      </c>
      <c r="C19" s="123"/>
      <c r="E19" s="151" t="n">
        <v>0</v>
      </c>
      <c r="F19" s="149"/>
      <c r="G19" s="151" t="n">
        <v>0</v>
      </c>
      <c r="H19" s="149"/>
      <c r="I19" s="151" t="n">
        <v>0</v>
      </c>
      <c r="J19" s="149"/>
      <c r="K19" s="151" t="n">
        <v>0</v>
      </c>
      <c r="L19" s="149"/>
      <c r="M19" s="151" t="n">
        <v>0</v>
      </c>
      <c r="N19" s="149"/>
      <c r="O19" s="151" t="n">
        <f aca="false">SUM(E19:M19)</f>
        <v>0</v>
      </c>
      <c r="P19" s="147"/>
    </row>
    <row r="20" customFormat="false" ht="24" hidden="false" customHeight="true" outlineLevel="0" collapsed="false">
      <c r="A20" s="119" t="s">
        <v>29</v>
      </c>
      <c r="C20" s="123"/>
      <c r="E20" s="155" t="n">
        <f aca="false">SUM(E18:E19)</f>
        <v>0</v>
      </c>
      <c r="F20" s="149"/>
      <c r="G20" s="155" t="n">
        <f aca="false">SUM(G18:G19)</f>
        <v>0</v>
      </c>
      <c r="H20" s="149"/>
      <c r="I20" s="155" t="n">
        <f aca="false">SUM(I18:I19)</f>
        <v>0</v>
      </c>
      <c r="J20" s="152"/>
      <c r="K20" s="155" t="n">
        <f aca="false">SUM(K18:K19)</f>
        <v>0</v>
      </c>
      <c r="L20" s="152"/>
      <c r="M20" s="155" t="n">
        <f aca="false">SUM(M18:M19)</f>
        <v>108758</v>
      </c>
      <c r="N20" s="149"/>
      <c r="O20" s="155" t="n">
        <f aca="false">SUM(O18:O19)</f>
        <v>108758</v>
      </c>
      <c r="P20" s="147"/>
    </row>
    <row r="21" customFormat="false" ht="24" hidden="false" customHeight="true" outlineLevel="0" collapsed="false">
      <c r="A21" s="148" t="s">
        <v>138</v>
      </c>
      <c r="C21" s="123"/>
      <c r="D21" s="126"/>
      <c r="E21" s="154" t="n">
        <f aca="false">SUM(E20:E20,E17)</f>
        <v>160000</v>
      </c>
      <c r="F21" s="149"/>
      <c r="G21" s="154" t="n">
        <f aca="false">SUM(G20:G20,G17)</f>
        <v>1123087</v>
      </c>
      <c r="H21" s="149"/>
      <c r="I21" s="154" t="n">
        <f aca="false">SUM(I20:I20,I17)</f>
        <v>5703</v>
      </c>
      <c r="J21" s="149"/>
      <c r="K21" s="154" t="n">
        <f aca="false">SUM(K20:K20,K17)</f>
        <v>16000</v>
      </c>
      <c r="L21" s="149"/>
      <c r="M21" s="154" t="n">
        <f aca="false">SUM(M20:M20,M17)</f>
        <v>167239</v>
      </c>
      <c r="N21" s="149"/>
      <c r="O21" s="154" t="n">
        <f aca="false">SUM(O20:O20,O17)</f>
        <v>1472029</v>
      </c>
    </row>
    <row r="22" s="139" customFormat="true" ht="24" hidden="false" customHeight="true" outlineLevel="0" collapsed="false">
      <c r="A22" s="19"/>
      <c r="B22" s="125"/>
      <c r="C22" s="125"/>
      <c r="D22" s="125"/>
      <c r="E22" s="149" t="n">
        <f aca="false">BS!G59-Separtate!E21</f>
        <v>0</v>
      </c>
      <c r="F22" s="149"/>
      <c r="G22" s="149" t="n">
        <f aca="false">G21-BS!K60</f>
        <v>0</v>
      </c>
      <c r="H22" s="149"/>
      <c r="I22" s="149" t="n">
        <f aca="false">BS!K61-Separtate!I21</f>
        <v>0</v>
      </c>
      <c r="J22" s="149"/>
      <c r="K22" s="149" t="n">
        <f aca="false">BS!K64-Separtate!K21</f>
        <v>0</v>
      </c>
      <c r="L22" s="149"/>
      <c r="M22" s="149" t="n">
        <f aca="false">BS!K66-Separtate!M21</f>
        <v>0</v>
      </c>
      <c r="N22" s="149"/>
      <c r="O22" s="149" t="n">
        <f aca="false">SUM(O21-BS!K70)</f>
        <v>0</v>
      </c>
    </row>
    <row r="23" s="126" customFormat="true" ht="24" hidden="false" customHeight="true" outlineLevel="0" collapsed="false">
      <c r="A23" s="150" t="s">
        <v>38</v>
      </c>
      <c r="B23" s="19"/>
      <c r="C23" s="125"/>
      <c r="D23" s="125"/>
      <c r="E23" s="125"/>
      <c r="F23" s="125"/>
      <c r="G23" s="125"/>
      <c r="H23" s="125"/>
      <c r="I23" s="125"/>
      <c r="M23" s="125"/>
      <c r="N23" s="149"/>
      <c r="O23" s="125"/>
    </row>
    <row r="24" s="126" customFormat="true" ht="24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M24" s="125"/>
      <c r="N24" s="139"/>
      <c r="O24" s="125"/>
    </row>
    <row r="25" s="126" customFormat="true" ht="24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M25" s="125"/>
      <c r="N25" s="125"/>
      <c r="O25" s="125"/>
      <c r="P25" s="139"/>
    </row>
    <row r="26" s="126" customFormat="true" ht="24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M26" s="125"/>
      <c r="N26" s="125"/>
      <c r="O26" s="125"/>
    </row>
    <row r="188" customFormat="false" ht="24" hidden="false" customHeight="true" outlineLevel="0" collapsed="false">
      <c r="D188" s="125" t="n">
        <f aca="false">-2885</f>
        <v>-2885</v>
      </c>
      <c r="F188" s="125" t="n">
        <f aca="false">-2885</f>
        <v>-2885</v>
      </c>
    </row>
    <row r="208" customFormat="false" ht="24" hidden="false" customHeight="true" outlineLevel="0" collapsed="false">
      <c r="D208" s="125" t="e">
        <f aca="false">#REF!</f>
        <v>#REF!</v>
      </c>
      <c r="F208" s="125" t="n">
        <v>0</v>
      </c>
    </row>
    <row r="210" customFormat="false" ht="24" hidden="false" customHeight="true" outlineLevel="0" collapsed="false">
      <c r="D210" s="125" t="e">
        <f aca="false">#REF!</f>
        <v>#REF!</v>
      </c>
      <c r="F210" s="125" t="n">
        <f aca="false">F209-F9</f>
        <v>0</v>
      </c>
    </row>
  </sheetData>
  <mergeCells count="3">
    <mergeCell ref="A2:P2"/>
    <mergeCell ref="E6:O6"/>
    <mergeCell ref="K7:M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A21" activeCellId="0" sqref="A21"/>
    </sheetView>
  </sheetViews>
  <sheetFormatPr defaultColWidth="9.66015625" defaultRowHeight="24" zeroHeight="false" outlineLevelRow="0" outlineLevelCol="0"/>
  <cols>
    <col collapsed="false" customWidth="true" hidden="false" outlineLevel="0" max="1" min="1" style="156" width="45.99"/>
    <col collapsed="false" customWidth="true" hidden="false" outlineLevel="0" max="2" min="2" style="156" width="6.99"/>
    <col collapsed="false" customWidth="true" hidden="false" outlineLevel="0" max="3" min="3" style="156" width="1.32"/>
    <col collapsed="false" customWidth="true" hidden="false" outlineLevel="0" max="4" min="4" style="157" width="14.43"/>
    <col collapsed="false" customWidth="true" hidden="false" outlineLevel="0" max="5" min="5" style="156" width="1.32"/>
    <col collapsed="false" customWidth="true" hidden="false" outlineLevel="0" max="6" min="6" style="157" width="14.43"/>
    <col collapsed="false" customWidth="true" hidden="false" outlineLevel="0" max="7" min="7" style="156" width="1.32"/>
    <col collapsed="false" customWidth="true" hidden="false" outlineLevel="0" max="8" min="8" style="157" width="14.43"/>
    <col collapsed="false" customWidth="true" hidden="false" outlineLevel="0" max="9" min="9" style="157" width="1.32"/>
    <col collapsed="false" customWidth="true" hidden="false" outlineLevel="0" max="10" min="10" style="157" width="14.43"/>
    <col collapsed="false" customWidth="false" hidden="true" outlineLevel="0" max="11" min="11" style="156" width="9.66"/>
    <col collapsed="false" customWidth="true" hidden="true" outlineLevel="0" max="12" min="12" style="156" width="18.33"/>
    <col collapsed="false" customWidth="true" hidden="true" outlineLevel="0" max="13" min="13" style="156" width="10.66"/>
    <col collapsed="false" customWidth="true" hidden="true" outlineLevel="0" max="14" min="14" style="156" width="16.66"/>
    <col collapsed="false" customWidth="false" hidden="false" outlineLevel="0" max="257" min="15" style="156" width="9.66"/>
  </cols>
  <sheetData>
    <row r="1" customFormat="false" ht="24" hidden="false" customHeight="true" outlineLevel="0" collapsed="false">
      <c r="H1" s="158" t="s">
        <v>103</v>
      </c>
      <c r="I1" s="158"/>
      <c r="J1" s="158"/>
      <c r="M1" s="156" t="s">
        <v>103</v>
      </c>
    </row>
    <row r="2" customFormat="false" ht="24" hidden="false" customHeight="true" outlineLevel="0" collapsed="false">
      <c r="A2" s="58" t="s">
        <v>1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24" hidden="false" customHeight="true" outlineLevel="0" collapsed="false">
      <c r="A3" s="160" t="s">
        <v>142</v>
      </c>
      <c r="B3" s="160"/>
      <c r="C3" s="160"/>
      <c r="D3" s="160"/>
      <c r="E3" s="160"/>
      <c r="F3" s="160"/>
      <c r="G3" s="160"/>
      <c r="H3" s="160"/>
      <c r="I3" s="160"/>
      <c r="J3" s="160"/>
    </row>
    <row r="4" customFormat="false" ht="24" hidden="false" customHeight="true" outlineLevel="0" collapsed="false">
      <c r="A4" s="161" t="s">
        <v>39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24" hidden="false" customHeight="true" outlineLevel="0" collapsed="false">
      <c r="A5" s="158" t="s">
        <v>42</v>
      </c>
      <c r="B5" s="158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2"/>
      <c r="B6" s="162"/>
      <c r="C6" s="162"/>
      <c r="D6" s="163" t="s">
        <v>5</v>
      </c>
      <c r="E6" s="163"/>
      <c r="F6" s="163"/>
      <c r="G6" s="164"/>
      <c r="H6" s="163" t="s">
        <v>6</v>
      </c>
      <c r="I6" s="163"/>
      <c r="J6" s="163"/>
      <c r="M6" s="165" t="s">
        <v>6</v>
      </c>
    </row>
    <row r="7" s="162" customFormat="true" ht="24" hidden="false" customHeight="true" outlineLevel="0" collapsed="false">
      <c r="A7" s="166"/>
      <c r="B7" s="167"/>
      <c r="C7" s="167"/>
      <c r="D7" s="168" t="n">
        <v>2566</v>
      </c>
      <c r="E7" s="167"/>
      <c r="F7" s="168" t="n">
        <v>2565</v>
      </c>
      <c r="G7" s="166"/>
      <c r="H7" s="168" t="n">
        <v>2566</v>
      </c>
      <c r="I7" s="167"/>
      <c r="J7" s="168" t="n">
        <v>2565</v>
      </c>
      <c r="M7" s="162" t="n">
        <v>2564</v>
      </c>
    </row>
    <row r="8" customFormat="false" ht="24" hidden="false" customHeight="true" outlineLevel="0" collapsed="false">
      <c r="A8" s="160" t="s">
        <v>143</v>
      </c>
    </row>
    <row r="9" customFormat="false" ht="24" hidden="false" customHeight="true" outlineLevel="0" collapsed="false">
      <c r="A9" s="169" t="s">
        <v>144</v>
      </c>
      <c r="D9" s="170" t="n">
        <f aca="false">PL!G70</f>
        <v>225307</v>
      </c>
      <c r="E9" s="113"/>
      <c r="F9" s="170" t="n">
        <f aca="false">SUM(PL!I70)</f>
        <v>122741</v>
      </c>
      <c r="G9" s="113"/>
      <c r="H9" s="170" t="n">
        <f aca="false">PL!K70</f>
        <v>108560</v>
      </c>
      <c r="I9" s="170"/>
      <c r="J9" s="170" t="n">
        <f aca="false">PL!M70</f>
        <v>77732</v>
      </c>
      <c r="M9" s="156" t="n">
        <v>18671</v>
      </c>
    </row>
    <row r="10" customFormat="false" ht="24" hidden="false" customHeight="true" outlineLevel="0" collapsed="false">
      <c r="A10" s="119" t="s">
        <v>145</v>
      </c>
      <c r="D10" s="170"/>
      <c r="E10" s="113"/>
      <c r="F10" s="170"/>
      <c r="G10" s="113"/>
      <c r="H10" s="170"/>
      <c r="I10" s="113"/>
      <c r="J10" s="170"/>
    </row>
    <row r="11" customFormat="false" ht="24" hidden="false" customHeight="true" outlineLevel="0" collapsed="false">
      <c r="A11" s="119" t="s">
        <v>146</v>
      </c>
      <c r="D11" s="170"/>
      <c r="E11" s="113"/>
      <c r="F11" s="170"/>
      <c r="G11" s="113"/>
      <c r="H11" s="170"/>
      <c r="I11" s="113"/>
      <c r="J11" s="170"/>
    </row>
    <row r="12" customFormat="false" ht="24" hidden="false" customHeight="true" outlineLevel="0" collapsed="false">
      <c r="A12" s="169" t="s">
        <v>147</v>
      </c>
      <c r="D12" s="170" t="n">
        <v>4939</v>
      </c>
      <c r="E12" s="113"/>
      <c r="F12" s="170" t="n">
        <v>2719</v>
      </c>
      <c r="G12" s="113"/>
      <c r="H12" s="170" t="n">
        <v>1940</v>
      </c>
      <c r="I12" s="113"/>
      <c r="J12" s="170" t="n">
        <v>1110</v>
      </c>
      <c r="M12" s="156" t="n">
        <v>1099</v>
      </c>
    </row>
    <row r="13" customFormat="false" ht="24" hidden="false" customHeight="true" outlineLevel="0" collapsed="false">
      <c r="A13" s="169" t="s">
        <v>148</v>
      </c>
      <c r="D13" s="170" t="n">
        <v>-7368</v>
      </c>
      <c r="E13" s="113"/>
      <c r="F13" s="170" t="n">
        <v>4382</v>
      </c>
      <c r="G13" s="113"/>
      <c r="H13" s="170" t="n">
        <v>0</v>
      </c>
      <c r="I13" s="113"/>
      <c r="J13" s="170" t="n">
        <v>0</v>
      </c>
      <c r="K13" s="165" t="s">
        <v>149</v>
      </c>
      <c r="M13" s="156" t="n">
        <v>0</v>
      </c>
    </row>
    <row r="14" customFormat="false" ht="24" hidden="false" customHeight="true" outlineLevel="0" collapsed="false">
      <c r="A14" s="165" t="s">
        <v>150</v>
      </c>
      <c r="D14" s="170" t="n">
        <v>647</v>
      </c>
      <c r="E14" s="113"/>
      <c r="F14" s="170" t="n">
        <v>343</v>
      </c>
      <c r="G14" s="113"/>
      <c r="H14" s="170" t="n">
        <v>78</v>
      </c>
      <c r="I14" s="113"/>
      <c r="J14" s="170" t="n">
        <v>52</v>
      </c>
      <c r="M14" s="156" t="n">
        <v>103</v>
      </c>
    </row>
    <row r="15" customFormat="false" ht="24" hidden="false" customHeight="true" outlineLevel="0" collapsed="false">
      <c r="A15" s="165" t="s">
        <v>151</v>
      </c>
      <c r="D15" s="170" t="n">
        <v>0</v>
      </c>
      <c r="E15" s="113"/>
      <c r="F15" s="170" t="n">
        <v>21</v>
      </c>
      <c r="G15" s="113"/>
      <c r="H15" s="170" t="n">
        <v>0</v>
      </c>
      <c r="I15" s="113"/>
      <c r="J15" s="170" t="n">
        <v>15</v>
      </c>
      <c r="M15" s="156" t="n">
        <v>53</v>
      </c>
    </row>
    <row r="16" customFormat="false" ht="24" hidden="false" customHeight="true" outlineLevel="0" collapsed="false">
      <c r="A16" s="165" t="s">
        <v>152</v>
      </c>
      <c r="D16" s="170" t="n">
        <v>0</v>
      </c>
      <c r="E16" s="113"/>
      <c r="F16" s="170" t="n">
        <v>0</v>
      </c>
      <c r="G16" s="113"/>
      <c r="H16" s="170" t="n">
        <v>-120999</v>
      </c>
      <c r="I16" s="113"/>
      <c r="J16" s="170" t="n">
        <v>-86581</v>
      </c>
    </row>
    <row r="17" customFormat="false" ht="24" hidden="false" customHeight="true" outlineLevel="0" collapsed="false">
      <c r="A17" s="165" t="s">
        <v>153</v>
      </c>
      <c r="D17" s="170" t="n">
        <v>-4811</v>
      </c>
      <c r="E17" s="113"/>
      <c r="F17" s="170" t="n">
        <v>-34</v>
      </c>
      <c r="G17" s="113"/>
      <c r="H17" s="170" t="n">
        <v>-5700</v>
      </c>
      <c r="I17" s="113"/>
      <c r="J17" s="170" t="n">
        <v>-15</v>
      </c>
      <c r="M17" s="156" t="n">
        <v>-71</v>
      </c>
    </row>
    <row r="18" customFormat="false" ht="24" hidden="false" customHeight="true" outlineLevel="0" collapsed="false">
      <c r="A18" s="165" t="s">
        <v>154</v>
      </c>
      <c r="D18" s="171" t="n">
        <v>486</v>
      </c>
      <c r="E18" s="113"/>
      <c r="F18" s="171" t="n">
        <v>222</v>
      </c>
      <c r="G18" s="113"/>
      <c r="H18" s="171" t="n">
        <v>226</v>
      </c>
      <c r="I18" s="113"/>
      <c r="J18" s="171" t="n">
        <v>96</v>
      </c>
      <c r="K18" s="156" t="s">
        <v>155</v>
      </c>
      <c r="M18" s="156" t="n">
        <v>128</v>
      </c>
    </row>
    <row r="19" customFormat="false" ht="24" hidden="false" customHeight="true" outlineLevel="0" collapsed="false">
      <c r="A19" s="119" t="s">
        <v>156</v>
      </c>
      <c r="D19" s="170"/>
      <c r="E19" s="113"/>
      <c r="F19" s="170"/>
      <c r="G19" s="113"/>
      <c r="H19" s="170"/>
      <c r="I19" s="172"/>
      <c r="J19" s="170"/>
    </row>
    <row r="20" customFormat="false" ht="24" hidden="false" customHeight="true" outlineLevel="0" collapsed="false">
      <c r="A20" s="169" t="s">
        <v>157</v>
      </c>
      <c r="D20" s="170" t="n">
        <f aca="false">SUM(D9:D18)</f>
        <v>219200</v>
      </c>
      <c r="E20" s="113"/>
      <c r="F20" s="170" t="n">
        <f aca="false">SUM(F9:F18)</f>
        <v>130394</v>
      </c>
      <c r="G20" s="113"/>
      <c r="H20" s="170" t="n">
        <f aca="false">SUM(H9:H18)</f>
        <v>-15895</v>
      </c>
      <c r="I20" s="113"/>
      <c r="J20" s="170" t="n">
        <f aca="false">SUM(J9:J18)</f>
        <v>-7591</v>
      </c>
      <c r="M20" s="156" t="n">
        <v>-3917</v>
      </c>
    </row>
    <row r="21" customFormat="false" ht="24" hidden="false" customHeight="true" outlineLevel="0" collapsed="false">
      <c r="A21" s="119" t="s">
        <v>158</v>
      </c>
      <c r="D21" s="170"/>
      <c r="E21" s="113"/>
      <c r="F21" s="170"/>
      <c r="G21" s="113"/>
      <c r="H21" s="170"/>
      <c r="I21" s="113"/>
      <c r="J21" s="170"/>
    </row>
    <row r="22" customFormat="false" ht="24" hidden="false" customHeight="true" outlineLevel="0" collapsed="false">
      <c r="A22" s="119" t="s">
        <v>159</v>
      </c>
      <c r="D22" s="170" t="n">
        <v>-147947</v>
      </c>
      <c r="E22" s="113"/>
      <c r="F22" s="170" t="n">
        <v>-59021</v>
      </c>
      <c r="G22" s="113"/>
      <c r="H22" s="170" t="n">
        <v>-912</v>
      </c>
      <c r="I22" s="113"/>
      <c r="J22" s="170" t="n">
        <v>-512</v>
      </c>
      <c r="M22" s="156" t="n">
        <v>6184</v>
      </c>
    </row>
    <row r="23" customFormat="false" ht="24" hidden="false" customHeight="true" outlineLevel="0" collapsed="false">
      <c r="A23" s="165" t="s">
        <v>160</v>
      </c>
      <c r="D23" s="170" t="n">
        <v>-10983</v>
      </c>
      <c r="E23" s="113"/>
      <c r="F23" s="170" t="n">
        <v>-6214</v>
      </c>
      <c r="G23" s="113"/>
      <c r="H23" s="170" t="n">
        <v>0</v>
      </c>
      <c r="I23" s="113"/>
      <c r="J23" s="170" t="n">
        <v>0</v>
      </c>
      <c r="M23" s="156" t="n">
        <v>0</v>
      </c>
    </row>
    <row r="24" customFormat="false" ht="24" hidden="false" customHeight="true" outlineLevel="0" collapsed="false">
      <c r="A24" s="169" t="s">
        <v>161</v>
      </c>
      <c r="D24" s="170" t="n">
        <v>-9766</v>
      </c>
      <c r="E24" s="113"/>
      <c r="F24" s="170" t="n">
        <v>7144</v>
      </c>
      <c r="G24" s="113"/>
      <c r="H24" s="170" t="n">
        <v>-166</v>
      </c>
      <c r="I24" s="113"/>
      <c r="J24" s="170" t="n">
        <v>-222</v>
      </c>
      <c r="M24" s="156" t="n">
        <v>-481</v>
      </c>
    </row>
    <row r="25" customFormat="false" ht="24" hidden="false" customHeight="true" outlineLevel="0" collapsed="false">
      <c r="A25" s="169" t="s">
        <v>162</v>
      </c>
      <c r="D25" s="170" t="n">
        <v>-2427</v>
      </c>
      <c r="E25" s="113"/>
      <c r="F25" s="170" t="n">
        <v>68</v>
      </c>
      <c r="G25" s="113"/>
      <c r="H25" s="170" t="n">
        <v>-1563</v>
      </c>
      <c r="I25" s="113"/>
      <c r="J25" s="170" t="n">
        <v>8</v>
      </c>
      <c r="M25" s="156" t="n">
        <v>0</v>
      </c>
    </row>
    <row r="26" customFormat="false" ht="24" hidden="false" customHeight="true" outlineLevel="0" collapsed="false">
      <c r="A26" s="119" t="s">
        <v>163</v>
      </c>
      <c r="D26" s="170"/>
      <c r="E26" s="113"/>
      <c r="F26" s="170"/>
      <c r="G26" s="113"/>
      <c r="H26" s="170"/>
      <c r="I26" s="113"/>
      <c r="J26" s="170"/>
    </row>
    <row r="27" customFormat="false" ht="24" hidden="false" customHeight="true" outlineLevel="0" collapsed="false">
      <c r="A27" s="173" t="s">
        <v>164</v>
      </c>
      <c r="D27" s="170" t="n">
        <v>180586</v>
      </c>
      <c r="E27" s="113"/>
      <c r="F27" s="170" t="n">
        <v>6224</v>
      </c>
      <c r="G27" s="113"/>
      <c r="H27" s="170" t="n">
        <v>-1019</v>
      </c>
      <c r="I27" s="113"/>
      <c r="J27" s="170" t="n">
        <v>438</v>
      </c>
      <c r="M27" s="156" t="n">
        <v>-290</v>
      </c>
    </row>
    <row r="28" customFormat="false" ht="24" hidden="false" customHeight="true" outlineLevel="0" collapsed="false">
      <c r="A28" s="173" t="s">
        <v>165</v>
      </c>
      <c r="D28" s="170" t="n">
        <v>10729</v>
      </c>
      <c r="E28" s="113"/>
      <c r="F28" s="170" t="n">
        <v>1292</v>
      </c>
      <c r="G28" s="113"/>
      <c r="H28" s="170" t="n">
        <v>-848</v>
      </c>
      <c r="I28" s="113"/>
      <c r="J28" s="170" t="n">
        <v>35</v>
      </c>
      <c r="M28" s="156" t="n">
        <v>-323</v>
      </c>
    </row>
    <row r="29" customFormat="false" ht="24" hidden="false" customHeight="true" outlineLevel="0" collapsed="false">
      <c r="A29" s="165" t="s">
        <v>166</v>
      </c>
      <c r="D29" s="170" t="n">
        <v>0</v>
      </c>
      <c r="E29" s="113"/>
      <c r="F29" s="170" t="n">
        <v>-230</v>
      </c>
      <c r="G29" s="113"/>
      <c r="H29" s="170" t="n">
        <v>0</v>
      </c>
      <c r="I29" s="113"/>
      <c r="J29" s="170" t="n">
        <v>0</v>
      </c>
    </row>
    <row r="30" customFormat="false" ht="24" hidden="false" customHeight="true" outlineLevel="0" collapsed="false">
      <c r="A30" s="165" t="s">
        <v>167</v>
      </c>
      <c r="D30" s="171" t="n">
        <v>-30</v>
      </c>
      <c r="E30" s="113"/>
      <c r="F30" s="171" t="n">
        <v>0</v>
      </c>
      <c r="G30" s="113"/>
      <c r="H30" s="171" t="n">
        <v>-30</v>
      </c>
      <c r="I30" s="113"/>
      <c r="J30" s="171" t="n">
        <v>0</v>
      </c>
    </row>
    <row r="31" customFormat="false" ht="24" hidden="false" customHeight="true" outlineLevel="0" collapsed="false">
      <c r="A31" s="174" t="s">
        <v>168</v>
      </c>
      <c r="D31" s="172" t="n">
        <f aca="false">SUM(D20:D30)</f>
        <v>239362</v>
      </c>
      <c r="E31" s="172"/>
      <c r="F31" s="172" t="n">
        <f aca="false">SUM(F20:F30)</f>
        <v>79657</v>
      </c>
      <c r="G31" s="172"/>
      <c r="H31" s="172" t="n">
        <f aca="false">SUM(H20:H30)</f>
        <v>-20433</v>
      </c>
      <c r="I31" s="172"/>
      <c r="J31" s="172" t="n">
        <f aca="false">SUM(J20:J30)</f>
        <v>-7844</v>
      </c>
      <c r="M31" s="156" t="n">
        <v>1173</v>
      </c>
    </row>
    <row r="32" customFormat="false" ht="24" hidden="false" customHeight="true" outlineLevel="0" collapsed="false">
      <c r="A32" s="165" t="s">
        <v>169</v>
      </c>
      <c r="C32" s="175"/>
      <c r="D32" s="170" t="n">
        <v>-486</v>
      </c>
      <c r="E32" s="172"/>
      <c r="F32" s="170" t="n">
        <v>-222</v>
      </c>
      <c r="G32" s="172"/>
      <c r="H32" s="170" t="n">
        <v>-226</v>
      </c>
      <c r="I32" s="172"/>
      <c r="J32" s="170" t="n">
        <v>-96</v>
      </c>
      <c r="M32" s="156" t="n">
        <v>-128</v>
      </c>
    </row>
    <row r="33" s="175" customFormat="true" ht="24" hidden="false" customHeight="true" outlineLevel="0" collapsed="false">
      <c r="A33" s="176" t="s">
        <v>170</v>
      </c>
      <c r="D33" s="171" t="n">
        <v>-58740</v>
      </c>
      <c r="E33" s="172"/>
      <c r="F33" s="171" t="n">
        <v>-20280</v>
      </c>
      <c r="G33" s="172"/>
      <c r="H33" s="171" t="n">
        <v>0</v>
      </c>
      <c r="I33" s="172"/>
      <c r="J33" s="171" t="n">
        <v>0</v>
      </c>
      <c r="M33" s="175" t="n">
        <v>0</v>
      </c>
    </row>
    <row r="34" customFormat="false" ht="24" hidden="false" customHeight="true" outlineLevel="0" collapsed="false">
      <c r="A34" s="160" t="s">
        <v>171</v>
      </c>
      <c r="D34" s="177" t="n">
        <f aca="false">SUM(D31:D33)</f>
        <v>180136</v>
      </c>
      <c r="E34" s="113"/>
      <c r="F34" s="177" t="n">
        <f aca="false">SUM(F31:F33)</f>
        <v>59155</v>
      </c>
      <c r="G34" s="113"/>
      <c r="H34" s="177" t="n">
        <f aca="false">SUM(H31:H33)</f>
        <v>-20659</v>
      </c>
      <c r="I34" s="113"/>
      <c r="J34" s="177" t="n">
        <f aca="false">SUM(J31:J33)</f>
        <v>-7940</v>
      </c>
      <c r="M34" s="156" t="n">
        <v>1045</v>
      </c>
    </row>
    <row r="35" customFormat="false" ht="24" hidden="false" customHeight="true" outlineLevel="0" collapsed="false">
      <c r="A35" s="160"/>
      <c r="D35" s="172"/>
      <c r="E35" s="113"/>
      <c r="F35" s="172"/>
      <c r="G35" s="113"/>
      <c r="H35" s="172"/>
      <c r="I35" s="113"/>
      <c r="J35" s="172"/>
    </row>
    <row r="36" customFormat="false" ht="24" hidden="false" customHeight="true" outlineLevel="0" collapsed="false">
      <c r="A36" s="178" t="s">
        <v>38</v>
      </c>
      <c r="D36" s="172"/>
      <c r="E36" s="113"/>
      <c r="F36" s="172"/>
      <c r="G36" s="113"/>
      <c r="H36" s="172"/>
      <c r="I36" s="113"/>
      <c r="J36" s="172"/>
    </row>
    <row r="37" customFormat="false" ht="24" hidden="false" customHeight="true" outlineLevel="0" collapsed="false">
      <c r="A37" s="178"/>
      <c r="H37" s="158" t="s">
        <v>103</v>
      </c>
      <c r="I37" s="158"/>
      <c r="J37" s="158"/>
      <c r="M37" s="156" t="s">
        <v>103</v>
      </c>
    </row>
    <row r="38" customFormat="false" ht="24" hidden="false" customHeight="true" outlineLevel="0" collapsed="false">
      <c r="A38" s="161" t="s">
        <v>104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24" hidden="false" customHeight="true" outlineLevel="0" collapsed="false">
      <c r="A39" s="161" t="s">
        <v>172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24" hidden="false" customHeight="true" outlineLevel="0" collapsed="false">
      <c r="A40" s="161" t="s">
        <v>39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24" hidden="false" customHeight="true" outlineLevel="0" collapsed="false">
      <c r="A41" s="158" t="s">
        <v>42</v>
      </c>
      <c r="B41" s="158"/>
      <c r="C41" s="158"/>
      <c r="D41" s="158"/>
      <c r="E41" s="158"/>
      <c r="F41" s="158"/>
      <c r="G41" s="158"/>
      <c r="H41" s="158"/>
      <c r="I41" s="158"/>
      <c r="J41" s="158"/>
    </row>
    <row r="42" customFormat="false" ht="24" hidden="false" customHeight="true" outlineLevel="0" collapsed="false">
      <c r="A42" s="162"/>
      <c r="B42" s="162"/>
      <c r="C42" s="162"/>
      <c r="D42" s="163" t="s">
        <v>5</v>
      </c>
      <c r="E42" s="163"/>
      <c r="F42" s="163"/>
      <c r="G42" s="164"/>
      <c r="H42" s="163" t="s">
        <v>6</v>
      </c>
      <c r="I42" s="163"/>
      <c r="J42" s="163"/>
      <c r="M42" s="165" t="s">
        <v>6</v>
      </c>
    </row>
    <row r="43" s="162" customFormat="true" ht="24" hidden="false" customHeight="true" outlineLevel="0" collapsed="false">
      <c r="A43" s="166"/>
      <c r="B43" s="167"/>
      <c r="C43" s="167"/>
      <c r="D43" s="168" t="n">
        <v>2566</v>
      </c>
      <c r="E43" s="167"/>
      <c r="F43" s="168" t="n">
        <v>2565</v>
      </c>
      <c r="G43" s="166"/>
      <c r="H43" s="168" t="n">
        <v>2566</v>
      </c>
      <c r="I43" s="167"/>
      <c r="J43" s="168" t="n">
        <v>2565</v>
      </c>
      <c r="M43" s="162" t="n">
        <v>2564</v>
      </c>
    </row>
    <row r="44" customFormat="false" ht="24" hidden="false" customHeight="true" outlineLevel="0" collapsed="false">
      <c r="A44" s="160" t="s">
        <v>173</v>
      </c>
    </row>
    <row r="45" customFormat="false" ht="24" hidden="false" customHeight="true" outlineLevel="0" collapsed="false">
      <c r="A45" s="165" t="s">
        <v>174</v>
      </c>
      <c r="D45" s="170" t="n">
        <v>0</v>
      </c>
      <c r="E45" s="170"/>
      <c r="F45" s="170" t="n">
        <v>0</v>
      </c>
      <c r="G45" s="170"/>
      <c r="H45" s="170" t="n">
        <v>-138000</v>
      </c>
      <c r="I45" s="170"/>
      <c r="J45" s="170" t="n">
        <v>6000</v>
      </c>
      <c r="M45" s="156" t="n">
        <v>-7000</v>
      </c>
    </row>
    <row r="46" customFormat="false" ht="24" hidden="false" customHeight="true" outlineLevel="0" collapsed="false">
      <c r="A46" s="165" t="s">
        <v>175</v>
      </c>
      <c r="D46" s="170" t="n">
        <v>-470000</v>
      </c>
      <c r="E46" s="170"/>
      <c r="F46" s="170" t="n">
        <v>0</v>
      </c>
      <c r="G46" s="170"/>
      <c r="H46" s="170" t="n">
        <v>-470000</v>
      </c>
      <c r="I46" s="170"/>
      <c r="J46" s="170" t="n">
        <v>0</v>
      </c>
    </row>
    <row r="47" customFormat="false" ht="24" hidden="false" customHeight="true" outlineLevel="0" collapsed="false">
      <c r="A47" s="165" t="s">
        <v>176</v>
      </c>
      <c r="D47" s="170" t="n">
        <v>0</v>
      </c>
      <c r="E47" s="170"/>
      <c r="F47" s="170" t="n">
        <v>0</v>
      </c>
      <c r="G47" s="170"/>
      <c r="H47" s="170" t="n">
        <v>0</v>
      </c>
      <c r="I47" s="170"/>
      <c r="J47" s="170" t="n">
        <v>-16500</v>
      </c>
    </row>
    <row r="48" customFormat="false" ht="24" hidden="false" customHeight="true" outlineLevel="0" collapsed="false">
      <c r="A48" s="165" t="s">
        <v>177</v>
      </c>
      <c r="D48" s="170" t="n">
        <v>-141549</v>
      </c>
      <c r="E48" s="170"/>
      <c r="F48" s="170" t="n">
        <v>0</v>
      </c>
      <c r="G48" s="170"/>
      <c r="H48" s="170" t="n">
        <v>0</v>
      </c>
      <c r="I48" s="170"/>
      <c r="J48" s="170" t="n">
        <v>0</v>
      </c>
    </row>
    <row r="49" customFormat="false" ht="24" hidden="false" customHeight="true" outlineLevel="0" collapsed="false">
      <c r="A49" s="165" t="s">
        <v>178</v>
      </c>
      <c r="D49" s="170" t="n">
        <v>-26369</v>
      </c>
      <c r="E49" s="113"/>
      <c r="F49" s="170" t="n">
        <v>-3896</v>
      </c>
      <c r="G49" s="113"/>
      <c r="H49" s="170" t="n">
        <v>-867</v>
      </c>
      <c r="I49" s="113"/>
      <c r="J49" s="170" t="n">
        <v>-483</v>
      </c>
      <c r="M49" s="156" t="n">
        <v>-18</v>
      </c>
    </row>
    <row r="50" customFormat="false" ht="24" hidden="false" customHeight="true" outlineLevel="0" collapsed="false">
      <c r="A50" s="165" t="s">
        <v>179</v>
      </c>
      <c r="D50" s="170" t="n">
        <v>-49</v>
      </c>
      <c r="E50" s="113"/>
      <c r="F50" s="170" t="n">
        <v>-49</v>
      </c>
      <c r="G50" s="113"/>
      <c r="H50" s="170" t="n">
        <v>0</v>
      </c>
      <c r="I50" s="113"/>
      <c r="J50" s="170" t="n">
        <v>0</v>
      </c>
      <c r="M50" s="156" t="n">
        <v>-100</v>
      </c>
    </row>
    <row r="51" customFormat="false" ht="24" hidden="false" customHeight="true" outlineLevel="0" collapsed="false">
      <c r="A51" s="165" t="s">
        <v>180</v>
      </c>
      <c r="D51" s="170" t="n">
        <v>-14383</v>
      </c>
      <c r="E51" s="113"/>
      <c r="F51" s="170" t="n">
        <v>0</v>
      </c>
      <c r="G51" s="113"/>
      <c r="H51" s="170" t="n">
        <v>0</v>
      </c>
      <c r="I51" s="113"/>
      <c r="J51" s="170" t="n">
        <v>0</v>
      </c>
    </row>
    <row r="52" customFormat="false" ht="24" hidden="false" customHeight="true" outlineLevel="0" collapsed="false">
      <c r="A52" s="165" t="s">
        <v>181</v>
      </c>
      <c r="D52" s="170" t="n">
        <v>3086</v>
      </c>
      <c r="E52" s="113"/>
      <c r="F52" s="170" t="n">
        <v>34</v>
      </c>
      <c r="G52" s="113"/>
      <c r="H52" s="170" t="n">
        <v>3723</v>
      </c>
      <c r="I52" s="113"/>
      <c r="J52" s="170" t="n">
        <v>30</v>
      </c>
      <c r="M52" s="156" t="n">
        <v>10</v>
      </c>
    </row>
    <row r="53" customFormat="false" ht="24" hidden="false" customHeight="true" outlineLevel="0" collapsed="false">
      <c r="A53" s="165" t="s">
        <v>182</v>
      </c>
      <c r="D53" s="170" t="n">
        <v>0</v>
      </c>
      <c r="E53" s="113"/>
      <c r="F53" s="170" t="n">
        <v>0</v>
      </c>
      <c r="G53" s="113"/>
      <c r="H53" s="170" t="n">
        <v>0</v>
      </c>
      <c r="I53" s="113"/>
      <c r="J53" s="170" t="n">
        <v>61228</v>
      </c>
    </row>
    <row r="54" customFormat="false" ht="24" hidden="false" customHeight="true" outlineLevel="0" collapsed="false">
      <c r="A54" s="93" t="s">
        <v>183</v>
      </c>
      <c r="D54" s="179" t="n">
        <f aca="false">SUM(D45:D53)</f>
        <v>-649264</v>
      </c>
      <c r="E54" s="113"/>
      <c r="F54" s="179" t="n">
        <f aca="false">SUM(F45:F53)</f>
        <v>-3911</v>
      </c>
      <c r="G54" s="113"/>
      <c r="H54" s="179" t="n">
        <f aca="false">SUM(H45:H53)</f>
        <v>-605144</v>
      </c>
      <c r="I54" s="172"/>
      <c r="J54" s="179" t="n">
        <f aca="false">SUM(J45:J53)</f>
        <v>50275</v>
      </c>
      <c r="M54" s="156" t="n">
        <v>13792</v>
      </c>
    </row>
    <row r="55" customFormat="false" ht="24" hidden="false" customHeight="true" outlineLevel="0" collapsed="false">
      <c r="A55" s="180" t="s">
        <v>184</v>
      </c>
      <c r="D55" s="170"/>
      <c r="E55" s="113"/>
      <c r="F55" s="170"/>
      <c r="G55" s="113"/>
      <c r="H55" s="170"/>
      <c r="I55" s="172"/>
      <c r="J55" s="170"/>
    </row>
    <row r="56" customFormat="false" ht="24" hidden="false" customHeight="true" outlineLevel="0" collapsed="false">
      <c r="A56" s="165" t="s">
        <v>185</v>
      </c>
      <c r="D56" s="170" t="n">
        <v>-1301</v>
      </c>
      <c r="E56" s="113"/>
      <c r="F56" s="170" t="n">
        <v>-1156</v>
      </c>
      <c r="G56" s="113"/>
      <c r="H56" s="170" t="n">
        <v>-374</v>
      </c>
      <c r="I56" s="113"/>
      <c r="J56" s="170" t="n">
        <v>-519</v>
      </c>
      <c r="M56" s="156" t="n">
        <v>-518</v>
      </c>
    </row>
    <row r="57" customFormat="false" ht="24" hidden="false" customHeight="true" outlineLevel="0" collapsed="false">
      <c r="A57" s="165" t="s">
        <v>186</v>
      </c>
      <c r="D57" s="170" t="n">
        <v>4425</v>
      </c>
      <c r="E57" s="113"/>
      <c r="F57" s="170" t="n">
        <v>0</v>
      </c>
      <c r="G57" s="113"/>
      <c r="H57" s="170" t="n">
        <v>0</v>
      </c>
      <c r="I57" s="113"/>
      <c r="J57" s="170" t="n">
        <v>0</v>
      </c>
    </row>
    <row r="58" customFormat="false" ht="24" hidden="false" customHeight="true" outlineLevel="0" collapsed="false">
      <c r="A58" s="93" t="s">
        <v>187</v>
      </c>
      <c r="D58" s="179" t="n">
        <f aca="false">SUM(D56:D57)</f>
        <v>3124</v>
      </c>
      <c r="E58" s="113"/>
      <c r="F58" s="179" t="n">
        <f aca="false">SUM(F56:F57)</f>
        <v>-1156</v>
      </c>
      <c r="G58" s="113"/>
      <c r="H58" s="179" t="n">
        <f aca="false">SUM(H56:H57)</f>
        <v>-374</v>
      </c>
      <c r="I58" s="113"/>
      <c r="J58" s="179" t="n">
        <f aca="false">SUM(J56:J57)</f>
        <v>-519</v>
      </c>
      <c r="M58" s="156" t="n">
        <v>-19527</v>
      </c>
    </row>
    <row r="59" customFormat="false" ht="24" hidden="false" customHeight="true" outlineLevel="0" collapsed="false">
      <c r="A59" s="181" t="s">
        <v>188</v>
      </c>
      <c r="D59" s="170" t="n">
        <f aca="false">SUM(D34,D54,D58)</f>
        <v>-466004</v>
      </c>
      <c r="E59" s="113"/>
      <c r="F59" s="170" t="n">
        <f aca="false">SUM(F34,F54,F58)</f>
        <v>54088</v>
      </c>
      <c r="G59" s="113"/>
      <c r="H59" s="170" t="n">
        <f aca="false">SUM(H34,H54,H58)</f>
        <v>-626177</v>
      </c>
      <c r="I59" s="172"/>
      <c r="J59" s="170" t="n">
        <f aca="false">SUM(J34,J54,J58)</f>
        <v>41816</v>
      </c>
      <c r="M59" s="156" t="n">
        <v>-4690</v>
      </c>
    </row>
    <row r="60" customFormat="false" ht="24" hidden="false" customHeight="true" outlineLevel="0" collapsed="false">
      <c r="A60" s="165" t="s">
        <v>189</v>
      </c>
      <c r="D60" s="171" t="n">
        <f aca="false">BS!I11</f>
        <v>1262862</v>
      </c>
      <c r="E60" s="113"/>
      <c r="F60" s="171" t="n">
        <v>91985</v>
      </c>
      <c r="G60" s="113"/>
      <c r="H60" s="171" t="n">
        <f aca="false">BS!M11</f>
        <v>1225309</v>
      </c>
      <c r="I60" s="113"/>
      <c r="J60" s="171" t="n">
        <v>24106</v>
      </c>
      <c r="M60" s="156" t="n">
        <v>16172</v>
      </c>
    </row>
    <row r="61" customFormat="false" ht="24" hidden="false" customHeight="true" outlineLevel="0" collapsed="false">
      <c r="A61" s="181" t="s">
        <v>190</v>
      </c>
      <c r="D61" s="182" t="n">
        <f aca="false">SUM(D59:D60)</f>
        <v>796858</v>
      </c>
      <c r="E61" s="113"/>
      <c r="F61" s="182" t="n">
        <f aca="false">SUM(F59:F60)</f>
        <v>146073</v>
      </c>
      <c r="G61" s="113"/>
      <c r="H61" s="182" t="n">
        <f aca="false">SUM(H59:H60)</f>
        <v>599132</v>
      </c>
      <c r="I61" s="113"/>
      <c r="J61" s="182" t="n">
        <f aca="false">SUM(J59:J60)</f>
        <v>65922</v>
      </c>
      <c r="M61" s="156" t="n">
        <v>11482</v>
      </c>
    </row>
    <row r="62" customFormat="false" ht="24" hidden="false" customHeight="true" outlineLevel="0" collapsed="false">
      <c r="D62" s="170" t="n">
        <f aca="false">D61-BS!G11</f>
        <v>0</v>
      </c>
      <c r="E62" s="113"/>
      <c r="F62" s="170"/>
      <c r="G62" s="113"/>
      <c r="H62" s="170" t="n">
        <f aca="false">H61-BS!K11</f>
        <v>0</v>
      </c>
      <c r="I62" s="113"/>
      <c r="J62" s="170"/>
      <c r="M62" s="156" t="n">
        <v>0</v>
      </c>
    </row>
    <row r="63" customFormat="false" ht="24" hidden="false" customHeight="true" outlineLevel="0" collapsed="false">
      <c r="A63" s="180" t="s">
        <v>191</v>
      </c>
      <c r="D63" s="113"/>
      <c r="E63" s="113"/>
      <c r="F63" s="113"/>
      <c r="G63" s="113"/>
      <c r="H63" s="113"/>
      <c r="I63" s="113"/>
      <c r="J63" s="113"/>
    </row>
    <row r="64" customFormat="false" ht="24" hidden="false" customHeight="true" outlineLevel="0" collapsed="false">
      <c r="A64" s="169" t="s">
        <v>192</v>
      </c>
      <c r="D64" s="170"/>
      <c r="E64" s="113"/>
      <c r="F64" s="170"/>
      <c r="G64" s="113"/>
      <c r="H64" s="113"/>
      <c r="I64" s="113"/>
      <c r="J64" s="113"/>
    </row>
    <row r="65" customFormat="false" ht="24" hidden="false" customHeight="true" outlineLevel="0" collapsed="false">
      <c r="A65" s="169" t="s">
        <v>193</v>
      </c>
      <c r="D65" s="170" t="n">
        <v>1336</v>
      </c>
      <c r="E65" s="113"/>
      <c r="F65" s="170" t="n">
        <v>-216</v>
      </c>
      <c r="G65" s="113"/>
      <c r="H65" s="170" t="n">
        <v>41</v>
      </c>
      <c r="I65" s="113"/>
      <c r="J65" s="170" t="n">
        <v>-192</v>
      </c>
      <c r="M65" s="156" t="n">
        <v>4</v>
      </c>
    </row>
    <row r="66" customFormat="false" ht="24" hidden="false" customHeight="true" outlineLevel="0" collapsed="false">
      <c r="A66" s="169" t="s">
        <v>194</v>
      </c>
      <c r="D66" s="170" t="n">
        <v>0</v>
      </c>
      <c r="E66" s="113"/>
      <c r="F66" s="170" t="n">
        <v>0</v>
      </c>
      <c r="G66" s="113"/>
      <c r="H66" s="170" t="n">
        <v>120999</v>
      </c>
      <c r="I66" s="113"/>
      <c r="J66" s="170" t="n">
        <v>25353</v>
      </c>
    </row>
    <row r="67" customFormat="false" ht="24" hidden="false" customHeight="true" outlineLevel="0" collapsed="false">
      <c r="A67" s="169" t="s">
        <v>195</v>
      </c>
      <c r="D67" s="170" t="n">
        <v>17424</v>
      </c>
      <c r="E67" s="113"/>
      <c r="F67" s="170" t="n">
        <v>792</v>
      </c>
      <c r="G67" s="113"/>
      <c r="H67" s="170" t="n">
        <v>9304</v>
      </c>
      <c r="I67" s="113"/>
      <c r="J67" s="170" t="n">
        <v>0</v>
      </c>
    </row>
    <row r="68" customFormat="false" ht="24" hidden="false" customHeight="true" outlineLevel="0" collapsed="false">
      <c r="A68" s="169" t="s">
        <v>196</v>
      </c>
      <c r="D68" s="156"/>
      <c r="F68" s="156"/>
      <c r="H68" s="156"/>
      <c r="I68" s="156"/>
      <c r="J68" s="156"/>
    </row>
    <row r="69" customFormat="false" ht="24" hidden="false" customHeight="true" outlineLevel="0" collapsed="false">
      <c r="A69" s="169" t="s">
        <v>197</v>
      </c>
      <c r="D69" s="170" t="n">
        <v>128600</v>
      </c>
      <c r="E69" s="113"/>
      <c r="F69" s="170" t="n">
        <v>0</v>
      </c>
      <c r="G69" s="113"/>
      <c r="H69" s="170" t="n">
        <v>0</v>
      </c>
      <c r="I69" s="113"/>
      <c r="J69" s="170" t="n">
        <v>0</v>
      </c>
    </row>
    <row r="70" customFormat="false" ht="24" hidden="false" customHeight="true" outlineLevel="0" collapsed="false">
      <c r="A70" s="169"/>
      <c r="D70" s="170"/>
      <c r="F70" s="170"/>
      <c r="H70" s="170"/>
      <c r="J70" s="170"/>
    </row>
    <row r="71" customFormat="false" ht="24" hidden="false" customHeight="true" outlineLevel="0" collapsed="false">
      <c r="A71" s="178" t="s">
        <v>38</v>
      </c>
    </row>
  </sheetData>
  <mergeCells count="12">
    <mergeCell ref="H1:J1"/>
    <mergeCell ref="A4:J4"/>
    <mergeCell ref="A5:J5"/>
    <mergeCell ref="D6:F6"/>
    <mergeCell ref="H6:J6"/>
    <mergeCell ref="H37:J37"/>
    <mergeCell ref="A38:J38"/>
    <mergeCell ref="A39:J39"/>
    <mergeCell ref="A40:J40"/>
    <mergeCell ref="A41:J41"/>
    <mergeCell ref="D42:F42"/>
    <mergeCell ref="H42:J42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3-08-11T10:10:23Z</cp:lastPrinted>
  <dcterms:modified xsi:type="dcterms:W3CDTF">2023-08-11T10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